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PLOŠNO-MREŽA" sheetId="1" state="visible" r:id="rId2"/>
    <sheet name="ZBIRKA-PRIRAST-ODPIS" sheetId="2" state="visible" r:id="rId3"/>
    <sheet name="UPORABNIKI IN STORITVE" sheetId="3" state="visible" r:id="rId4"/>
    <sheet name="DOSTOP-OPREMA" sheetId="4" state="visible" r:id="rId5"/>
    <sheet name="FINANCE" sheetId="5" state="visible" r:id="rId6"/>
    <sheet name="DELAVCI" sheetId="6" state="visible" r:id="rId7"/>
    <sheet name="e-viri" sheetId="7" state="visible" r:id="rId8"/>
  </sheets>
  <definedNames>
    <definedName function="false" hidden="false" localSheetId="5" name="_xlnm.Print_Titles" vbProcedure="false">DELAVCI!$A:$C,DELAVCI!$3:$3</definedName>
    <definedName function="false" hidden="false" localSheetId="3" name="_xlnm.Print_Titles" vbProcedure="false">'DOSTOP-OPREMA'!$A:$C,'DOSTOP-OPREMA'!$3:$3</definedName>
    <definedName function="false" hidden="false" localSheetId="4" name="_xlnm.Print_Titles" vbProcedure="false">FINANCE!$A:$C,FINANCE!$3:$3</definedName>
    <definedName function="false" hidden="false" localSheetId="0" name="_xlnm.Print_Titles" vbProcedure="false">'SPLOŠNO-MREŽA'!$A:$C,'SPLOŠNO-MREŽA'!$3:$3</definedName>
    <definedName function="false" hidden="false" localSheetId="2" name="_xlnm.Print_Titles" vbProcedure="false">'UPORABNIKI IN STORITVE'!$A:$C,'UPORABNIKI IN STORITVE'!$3:$3</definedName>
    <definedName function="false" hidden="false" localSheetId="1" name="_xlnm.Print_Titles" vbProcedure="false">'ZBIRKA-PRIRAST-ODPIS'!$A:$C,'ZBIRKA-PRIRAST-ODPIS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45" uniqueCount="890">
  <si>
    <t xml:space="preserve">1 KNJIŽNIČNA MREŽA (Splošne knjižnice, 2011)</t>
  </si>
  <si>
    <t xml:space="preserve">zap. št.</t>
  </si>
  <si>
    <t xml:space="preserve">KRAJ</t>
  </si>
  <si>
    <t xml:space="preserve">območje OOK</t>
  </si>
  <si>
    <t xml:space="preserve">izposojevališča: št. krajevnih knjižnic (a)</t>
  </si>
  <si>
    <t xml:space="preserve">izposojevališča: bibliobus* (da/ne) (b)</t>
  </si>
  <si>
    <t xml:space="preserve">št. postajališč premičnih zbirk</t>
  </si>
  <si>
    <t xml:space="preserve">bibliobus: št. krajev s postajališči</t>
  </si>
  <si>
    <t xml:space="preserve">bibliobus: št. postajališč</t>
  </si>
  <si>
    <t xml:space="preserve">št. izposojevališč: skupaj (a+b)</t>
  </si>
  <si>
    <t xml:space="preserve">Celje </t>
  </si>
  <si>
    <t xml:space="preserve">CEL</t>
  </si>
  <si>
    <t xml:space="preserve">ne</t>
  </si>
  <si>
    <t xml:space="preserve">Hrastnik </t>
  </si>
  <si>
    <t xml:space="preserve">Laško </t>
  </si>
  <si>
    <t xml:space="preserve">Mozirje </t>
  </si>
  <si>
    <t xml:space="preserve">Rogaška Slatina </t>
  </si>
  <si>
    <t xml:space="preserve">Slov. Konjice </t>
  </si>
  <si>
    <t xml:space="preserve">Šentjur </t>
  </si>
  <si>
    <t xml:space="preserve">Šmarje </t>
  </si>
  <si>
    <t xml:space="preserve">Trbovlje </t>
  </si>
  <si>
    <t xml:space="preserve">Velenje </t>
  </si>
  <si>
    <t xml:space="preserve">Zagorje </t>
  </si>
  <si>
    <t xml:space="preserve">Žalec </t>
  </si>
  <si>
    <t xml:space="preserve">Brežice </t>
  </si>
  <si>
    <t xml:space="preserve">DOL</t>
  </si>
  <si>
    <t xml:space="preserve">Črnomelj </t>
  </si>
  <si>
    <t xml:space="preserve">Kočevje </t>
  </si>
  <si>
    <t xml:space="preserve">Krško </t>
  </si>
  <si>
    <t xml:space="preserve">Metlika</t>
  </si>
  <si>
    <t xml:space="preserve">Novo mesto </t>
  </si>
  <si>
    <t xml:space="preserve">da</t>
  </si>
  <si>
    <t xml:space="preserve">Ribnica </t>
  </si>
  <si>
    <t xml:space="preserve">Sevnica </t>
  </si>
  <si>
    <t xml:space="preserve">Trebnje </t>
  </si>
  <si>
    <t xml:space="preserve">Jesenice </t>
  </si>
  <si>
    <t xml:space="preserve">GOR</t>
  </si>
  <si>
    <t xml:space="preserve">Kranj </t>
  </si>
  <si>
    <t xml:space="preserve">Radovljica </t>
  </si>
  <si>
    <t xml:space="preserve">Škofja Loka </t>
  </si>
  <si>
    <t xml:space="preserve">Tržič </t>
  </si>
  <si>
    <t xml:space="preserve">Ajdovščina </t>
  </si>
  <si>
    <t xml:space="preserve">GRŠ</t>
  </si>
  <si>
    <t xml:space="preserve">Idrija </t>
  </si>
  <si>
    <t xml:space="preserve">Nova Gorica </t>
  </si>
  <si>
    <t xml:space="preserve">Tolmin </t>
  </si>
  <si>
    <t xml:space="preserve">Dravograd </t>
  </si>
  <si>
    <t xml:space="preserve">KOR</t>
  </si>
  <si>
    <t xml:space="preserve">Radlje </t>
  </si>
  <si>
    <t xml:space="preserve">Ravne </t>
  </si>
  <si>
    <t xml:space="preserve">Slovenj Gradec </t>
  </si>
  <si>
    <t xml:space="preserve">Ilirska Bistrica </t>
  </si>
  <si>
    <t xml:space="preserve">OBK</t>
  </si>
  <si>
    <t xml:space="preserve">Izola </t>
  </si>
  <si>
    <t xml:space="preserve">Koper </t>
  </si>
  <si>
    <t xml:space="preserve">Piran </t>
  </si>
  <si>
    <t xml:space="preserve">Postojna </t>
  </si>
  <si>
    <t xml:space="preserve">Sežana </t>
  </si>
  <si>
    <t xml:space="preserve">Cerknica </t>
  </si>
  <si>
    <t xml:space="preserve">OSL</t>
  </si>
  <si>
    <t xml:space="preserve">Domžale </t>
  </si>
  <si>
    <t xml:space="preserve">Grosuplje </t>
  </si>
  <si>
    <t xml:space="preserve">Kamnik </t>
  </si>
  <si>
    <t xml:space="preserve">Litija </t>
  </si>
  <si>
    <t xml:space="preserve">Ljubljana</t>
  </si>
  <si>
    <t xml:space="preserve">Logatec </t>
  </si>
  <si>
    <t xml:space="preserve">Medvode</t>
  </si>
  <si>
    <t xml:space="preserve">Vrhnika </t>
  </si>
  <si>
    <t xml:space="preserve">Gor. Radgona </t>
  </si>
  <si>
    <t xml:space="preserve">POM</t>
  </si>
  <si>
    <t xml:space="preserve">Lendava </t>
  </si>
  <si>
    <t xml:space="preserve">Ljutomer </t>
  </si>
  <si>
    <t xml:space="preserve">Murska Sobota </t>
  </si>
  <si>
    <t xml:space="preserve">Ormož </t>
  </si>
  <si>
    <t xml:space="preserve">SPP</t>
  </si>
  <si>
    <t xml:space="preserve">Ptuj </t>
  </si>
  <si>
    <t xml:space="preserve">Lenart </t>
  </si>
  <si>
    <t xml:space="preserve">ŠTA</t>
  </si>
  <si>
    <t xml:space="preserve">Maribor</t>
  </si>
  <si>
    <t xml:space="preserve">Slov. Bistrica </t>
  </si>
  <si>
    <t xml:space="preserve">Celovec</t>
  </si>
  <si>
    <t xml:space="preserve">ZAM</t>
  </si>
  <si>
    <t xml:space="preserve">Trst</t>
  </si>
  <si>
    <t xml:space="preserve">Skupaj CEL</t>
  </si>
  <si>
    <t xml:space="preserve">Skupaj DOL</t>
  </si>
  <si>
    <t xml:space="preserve">Skupaj GOR</t>
  </si>
  <si>
    <t xml:space="preserve">Skupaj GRŠ </t>
  </si>
  <si>
    <t xml:space="preserve">Skupaj KOR</t>
  </si>
  <si>
    <t xml:space="preserve">Skupaj OBK</t>
  </si>
  <si>
    <t xml:space="preserve">Skupaj OSL</t>
  </si>
  <si>
    <t xml:space="preserve">Skupaj POM</t>
  </si>
  <si>
    <t xml:space="preserve">Skupaj SPP</t>
  </si>
  <si>
    <t xml:space="preserve">Skupaj ŠTA</t>
  </si>
  <si>
    <t xml:space="preserve">Skupaj ZAM</t>
  </si>
  <si>
    <t xml:space="preserve">Skupaj Slovenija</t>
  </si>
  <si>
    <t xml:space="preserve">Legenda:</t>
  </si>
  <si>
    <t xml:space="preserve">CEL = Celjsko, DOL = Dolenjsko, GRŠ = Goriško, KOR = Koroško, OBK = Obalno-kraško,</t>
  </si>
  <si>
    <t xml:space="preserve">OSL = Osrednjeslovensko, POM = Pomursko, SPP = Spodnjepodravsko, ŠTA = Štajersko</t>
  </si>
  <si>
    <t xml:space="preserve">Opombe:</t>
  </si>
  <si>
    <t xml:space="preserve">*Podatki o bibliobusu so prikazani samo tam, kjer je sedež bibliobusa.</t>
  </si>
  <si>
    <t xml:space="preserve">Število krajev in postajališč bibliobusa pa tudi v drugih osrednjih knjižnicah, </t>
  </si>
  <si>
    <t xml:space="preserve">za katere bibliobus izvaja dejavnost.</t>
  </si>
  <si>
    <t xml:space="preserve">2 KNJIŽNIČNA ZBIRKA (Splošne knjižnice, 2011)</t>
  </si>
  <si>
    <t xml:space="preserve">zbirka knjižnega gradiva (enote): knjige, brošure</t>
  </si>
  <si>
    <t xml:space="preserve">zbirka knjižnega gradiva (enote): serijske publikacije</t>
  </si>
  <si>
    <t xml:space="preserve">zbirka knjižnega gradiva (enote): patenti</t>
  </si>
  <si>
    <t xml:space="preserve">zbirka knjižnega gradiva (enote): standardi</t>
  </si>
  <si>
    <t xml:space="preserve">zbirka  knjižnega gradiva (enote): skupaj</t>
  </si>
  <si>
    <t xml:space="preserve">prirast knj. gradiva (enote) – nakup: knjige, brošure</t>
  </si>
  <si>
    <t xml:space="preserve">prirast knj. gradiva (enote) – nakup: serijske publikacije</t>
  </si>
  <si>
    <t xml:space="preserve">prirast knj. gradiva (enote) – nakup: patenti</t>
  </si>
  <si>
    <t xml:space="preserve">prirast knj. gradiva (enote) – nakup: standardi</t>
  </si>
  <si>
    <t xml:space="preserve">prirast knj. gradiva (enote) – nakup: skupaj</t>
  </si>
  <si>
    <t xml:space="preserve">prirast knj. gradiva (enote) – obvezni izvod po zakonu: knjige, brošure</t>
  </si>
  <si>
    <t xml:space="preserve">prirast knj. gradiva (enote) – obvezni izvod po zakonu: serijske publikacije</t>
  </si>
  <si>
    <t xml:space="preserve">prirast knj. gradiva (enote) – obvezni izvod po zakonu: patenti</t>
  </si>
  <si>
    <t xml:space="preserve">prirast knj. gradiva (enote) – obvezni izvod po zakonu: standardi</t>
  </si>
  <si>
    <t xml:space="preserve">prirast knj. gradiva (enote) – obvezni izvod po zakonu: skupaj</t>
  </si>
  <si>
    <t xml:space="preserve">prirast knj. gradiva (enote ) – zamena: knjige, brošure</t>
  </si>
  <si>
    <t xml:space="preserve">prirast knj. gradiva (enote) – zamena: serijske publikacije</t>
  </si>
  <si>
    <t xml:space="preserve">prirast knj. gradiva (enote) – zamena: patenti</t>
  </si>
  <si>
    <t xml:space="preserve">prirast knj. gradiva (enote) – zamena: standardi</t>
  </si>
  <si>
    <t xml:space="preserve">prirast knj. gradiva (enote) – zamena: skupaj</t>
  </si>
  <si>
    <t xml:space="preserve">prirast knj. gradiva (enote) – dar: knjige, brošure</t>
  </si>
  <si>
    <t xml:space="preserve">prirast knj. gradiva (enote) – dar: serijske publikacije</t>
  </si>
  <si>
    <t xml:space="preserve">prirast knj. gradiva (enote) – dar: patenti</t>
  </si>
  <si>
    <t xml:space="preserve">prirast knj. gradiva (enote) – dar: standardi</t>
  </si>
  <si>
    <t xml:space="preserve">prirast knj. gradiva (enote) – dar: skupaj</t>
  </si>
  <si>
    <t xml:space="preserve">prirast knj. gradiva (enote) – skupaj: knjige, brošure</t>
  </si>
  <si>
    <t xml:space="preserve">prirast knj. gradiva (enote) – skupaj: serijske publikacije</t>
  </si>
  <si>
    <t xml:space="preserve">prirast knj. gradiva (enote) – skupaj: patenti</t>
  </si>
  <si>
    <t xml:space="preserve">prirast knj. gradiva (enote) – skupaj: standardi</t>
  </si>
  <si>
    <t xml:space="preserve">prirast knj. gradiva (enote) – SKUPAJ</t>
  </si>
  <si>
    <t xml:space="preserve">prirast knjižnega gradiva (naslovi): knjige, brošure</t>
  </si>
  <si>
    <t xml:space="preserve">prirast knjižnega gradiva (naslovi): serijske publikacije</t>
  </si>
  <si>
    <t xml:space="preserve">prirast knjižnega gradiva (naslovi): patenti</t>
  </si>
  <si>
    <t xml:space="preserve">prirast knj. gradiva (naslovi) – nakup: standardi</t>
  </si>
  <si>
    <t xml:space="preserve">prirast knjižnega gradiva (naslovi): SKUPAJ</t>
  </si>
  <si>
    <t xml:space="preserve">odpis (enote): knjige, brošure</t>
  </si>
  <si>
    <t xml:space="preserve">odpis (enote): serijske publikacije</t>
  </si>
  <si>
    <t xml:space="preserve">odpis (enote): patenti</t>
  </si>
  <si>
    <t xml:space="preserve">odpis (enote): standardi</t>
  </si>
  <si>
    <t xml:space="preserve">odpis (enote): skupaj</t>
  </si>
  <si>
    <t xml:space="preserve">zbirka neknj. gradiva (enote) – avdiovizualno gradivo</t>
  </si>
  <si>
    <t xml:space="preserve">zbirka neknj. gradiva (enote) – elek. publikacije na fizičnih nosilcih</t>
  </si>
  <si>
    <t xml:space="preserve">zbirka neknj. gradiva (enote) – drugo </t>
  </si>
  <si>
    <t xml:space="preserve">zbirka neknj. gradiva (enote) – skupaj</t>
  </si>
  <si>
    <t xml:space="preserve">prirast neknj. gradiva (enote) – nakup: avdiovizualno gradivo</t>
  </si>
  <si>
    <t xml:space="preserve">prirast neknj. gradiva (enote) – nakup: elek. publikacije na fizičnih nosilcih</t>
  </si>
  <si>
    <t xml:space="preserve">prirast neknj. gradiva (enote) – nakup: drugo </t>
  </si>
  <si>
    <t xml:space="preserve">prirast neknj. gradiva (enote) – nakup: skupaj</t>
  </si>
  <si>
    <t xml:space="preserve">prirast neknj. gradiva (enote) – obv. izvod po zakonu: avdiovizualno gradivo </t>
  </si>
  <si>
    <t xml:space="preserve">prirast neknj. gradiva (enote) – obv. izvod po zakonu: elek. publikacije na fizičnih nosilcih</t>
  </si>
  <si>
    <t xml:space="preserve">prirast neknj. gradiva (enote) – obv. izvod po zakonu: drugo </t>
  </si>
  <si>
    <t xml:space="preserve">prirast neknj. gradiva (enote) – obv. izvod po zakonu: skupaj</t>
  </si>
  <si>
    <t xml:space="preserve">prirast neknj. gradiva (enote) – zamena: avdiovizualno gradivo</t>
  </si>
  <si>
    <t xml:space="preserve">prirast neknj. gradiva (enote) – zamena: elek. publikacije na fizičnih nosilcih</t>
  </si>
  <si>
    <t xml:space="preserve">prirast neknj. gradiva (enote) – zamena: drugo</t>
  </si>
  <si>
    <t xml:space="preserve">prirast neknj. gradiva (enote) – zamena: skupaj</t>
  </si>
  <si>
    <t xml:space="preserve">prirast neknj. gradiva (enote) – dar: avdiovizualno gradivo</t>
  </si>
  <si>
    <t xml:space="preserve">prirast neknj. gradiva (enote) – dar: elek. publikacije na fizičnih nosilcih</t>
  </si>
  <si>
    <t xml:space="preserve">prirast neknj. gradiva (enote) – dar: drugo </t>
  </si>
  <si>
    <t xml:space="preserve">prirast neknj. gradiva (enote) – dar: skupaj</t>
  </si>
  <si>
    <t xml:space="preserve">prirast neknj. gradiva (enote) – skupaj: avdiovizualno gradivo</t>
  </si>
  <si>
    <t xml:space="preserve">prirast neknj. gradiva (enote) – skupaj: elek. publikacije na fizičnih nosilcih</t>
  </si>
  <si>
    <t xml:space="preserve">prirast neknj. gradiva (enote) – skupaj: drugo</t>
  </si>
  <si>
    <t xml:space="preserve">prirast neknj. gradiva (enote) – SKUPAJ</t>
  </si>
  <si>
    <t xml:space="preserve">odpis neknjiž. gradiva (enote): avdiovizualno gradivo</t>
  </si>
  <si>
    <t xml:space="preserve">odpis neknjiž. gradiva (enote): elek. publikacije na fizičnih nosilcih</t>
  </si>
  <si>
    <t xml:space="preserve">odpis neknjiž. gradiva (enote): drugo</t>
  </si>
  <si>
    <t xml:space="preserve">odpis neknjiž. gradiva (enote): skupaj</t>
  </si>
  <si>
    <t xml:space="preserve">SKUPAJ knjižnična zbirka (brez el. virov, dostopnih na daljavo) (enote) </t>
  </si>
  <si>
    <t xml:space="preserve">SKUPAJ knjižnična zbirka (enote): knjižno gradivo</t>
  </si>
  <si>
    <t xml:space="preserve">SKUPAJ knjižnična zbirka (enote): neknjižno gradivo</t>
  </si>
  <si>
    <t xml:space="preserve">SKUPAJ prirast knjižničnega gradiva (brez el. virov, dostopnih na daljavo)(enote)</t>
  </si>
  <si>
    <t xml:space="preserve">SKUPAJ prirast knjižničnega gradiva (enote): knjižno gradivo</t>
  </si>
  <si>
    <t xml:space="preserve">SKUPAJ prirast knjižničnega gradiva (enote): neknjižno gradivo</t>
  </si>
  <si>
    <t xml:space="preserve">SKUPAJ odpis knjižničnega gradiva (brez el. virov, dostopnih na daljavo) (enote)</t>
  </si>
  <si>
    <t xml:space="preserve">SKUPAJ odpis knjižničnega gradiva (enote): knjižno gradivo</t>
  </si>
  <si>
    <t xml:space="preserve">SKUPAJ odpis knjižničnega gradiva (enote): neknjižno gradivo</t>
  </si>
  <si>
    <t xml:space="preserve">zbirka elektronskih virov, dostopnih na daljavo – e-knjige: dipl., mag., spec. naloge in disertacije s celimi besedili</t>
  </si>
  <si>
    <t xml:space="preserve">zbirka elektronskih virov, dostopnih na daljavo – druge       e-knjige</t>
  </si>
  <si>
    <t xml:space="preserve">zbirka elektronskih virov, dostopnih na daljavo – naročene podatkovne zbirke</t>
  </si>
  <si>
    <t xml:space="preserve">zbirka elektronskih virov, dostopnih na daljavo – podatkovne zbirke, ki jih gradi knjižnica (samostojno ali v sodelovanju z dugimi ustanovami)</t>
  </si>
  <si>
    <t xml:space="preserve">zbirka elektronskih virov, dostopnih na daljavo – drugi digitalni dokumenti</t>
  </si>
  <si>
    <t xml:space="preserve">zbirka elektronskih virov, dostopnih na daljavo – skupaj</t>
  </si>
  <si>
    <t xml:space="preserve">zbirka elektronskih virov, dostopnih na daljavo, pridobljenih v sodelovanju – e-knjige: dipl., mag., spec. naloge in disertacije s celimi besedili</t>
  </si>
  <si>
    <t xml:space="preserve">zbirka elektronskih virov, dostopnih na daljavo, pridobljenih v sodelovanju – druge       e-knjige</t>
  </si>
  <si>
    <t xml:space="preserve">zbirka elektronskih virov, dostopnih na daljavo, pridobljenih v sodelovanju – naročene podatkovne zbirke</t>
  </si>
  <si>
    <t xml:space="preserve">zbirka elektronskih virov, dostopnih na daljavo, pridobljenih v sodelovanju – podatkovne zbirke, ki jih gradi knjižnica (samostojno ali v sodelovanju z dugimi ustanovami)</t>
  </si>
  <si>
    <t xml:space="preserve">zbirka elektronskih virov, dostopnih na daljavo, pridobljenih v sodelovanju – drugi digitalni dokumenti</t>
  </si>
  <si>
    <t xml:space="preserve">zbirka elektronskih virov, dostopnih na daljavo, pridobljenih v sodelovanju – skupaj</t>
  </si>
  <si>
    <t xml:space="preserve">št. elektronskih virov kupljenih samostojno ali v sodelovanju z drugimi ustanovami </t>
  </si>
  <si>
    <t xml:space="preserve">št. na novo naročenih naslovov elektronskih virov, dostopnih na daljavo – e-knjige: dipl., mag., spec. naloge in disertacije s celimi besedili</t>
  </si>
  <si>
    <t xml:space="preserve">št. na novo naročenih naslovov elektronskih virov, dostopnih na daljavo – druge e-knjige</t>
  </si>
  <si>
    <t xml:space="preserve">št. na novo naročenih naslovov elektronskih virov, dostopnih na daljavo – naročene podatkovne zbirke</t>
  </si>
  <si>
    <t xml:space="preserve">št. na novo naročenih  naslovov elektronskih virov, dostopnih na daljavo  – podatkovne zbirke, ki jih gradi knjižnica (samostojno ali v sodelovanju z dugimi ustanovami)</t>
  </si>
  <si>
    <t xml:space="preserve">št. na novo naročenih naslovov elektronskih virov, dostopnih na daljavo – drugi digitalni dokumenti</t>
  </si>
  <si>
    <t xml:space="preserve">št. na novo naročenih naslovov elektronskih virov, dostopnih na daljavo – skupaj</t>
  </si>
  <si>
    <t xml:space="preserve">tekoče naročeni naslovi serijskih publikacij: časopisi, časniki</t>
  </si>
  <si>
    <t xml:space="preserve">tekoče naročeni naslovi serijskih publikacij: drugo</t>
  </si>
  <si>
    <t xml:space="preserve">tekoče naročeni naslovi serijskih publikacij: skupaj*</t>
  </si>
  <si>
    <t xml:space="preserve">tekoče naročeni naslovi serijskih publikacij, naročenih v sodelovanju: časopisi, časniki</t>
  </si>
  <si>
    <t xml:space="preserve">tekoče naročeni naslovi serijskih publikacij, naročenih v sodelovanju: drugo</t>
  </si>
  <si>
    <t xml:space="preserve">tekoče naročeni naslovi serijskih publikacij, naročenih v sodelovanju: skupaj</t>
  </si>
  <si>
    <t xml:space="preserve">tekoče naročeni naslovi serijskih publikacij, naročenih samostojno ali je njihovo naročilo pogoj za vstop v konzorcij: časopisi, časniki</t>
  </si>
  <si>
    <t xml:space="preserve">tekoče naročeni naslovi serijskih publikacij, naročenih samostojno ali je njihovo naročilo pogoj za vstop v konzorcij: drugo</t>
  </si>
  <si>
    <t xml:space="preserve">tekoče naročeni naslovi serijskih publikacij, naročenih samostojno ali je njihovo naročilo pogoj za vstop v konzorcij: skupaj</t>
  </si>
  <si>
    <t xml:space="preserve">tekoče naročeni naslovi serijskih publikacij: samo v tiskani obliki</t>
  </si>
  <si>
    <t xml:space="preserve">tekoče naročeni naslovi serijskih publikacij: samo v elektronski obliki</t>
  </si>
  <si>
    <t xml:space="preserve">tekoče naročeni naslovi serijskih publikacij: v tiskani obliki, z zagotovljenim dostopom na daljavo</t>
  </si>
  <si>
    <t xml:space="preserve">imena podatkovnih zbirk, ki jih knjižnica gradi samostojno</t>
  </si>
  <si>
    <t xml:space="preserve">imena podatkovnih zbirk, ki jih knjižnica gradi v sodelovanju z drugimi ustanovami</t>
  </si>
  <si>
    <t xml:space="preserve">samostojno naročeni elektronski viri</t>
  </si>
  <si>
    <t xml:space="preserve">elektronski viri, naročeni v sodelovanju – ime el. vira</t>
  </si>
  <si>
    <t xml:space="preserve">elektronski viri, naročeni v sodelovanju – ime konzorcija ali ustanove</t>
  </si>
  <si>
    <t xml:space="preserve">elektronski viri, naročeni v sodelovanju – število tiskanih naslovov</t>
  </si>
  <si>
    <t xml:space="preserve">Celjski biografski leksikon; Raziskovalne naloge - polna besedila; Mladi za Celje (Kamra); Kje so tiste gostilne, ki so včasih bile (Kamra); Od pšenice do kruha (Kamra); Celjski mestni park - narava v mestu in mesto v naravi (Kamra); Celeja - antiqua et n</t>
  </si>
  <si>
    <t xml:space="preserve">UDCMRF 2006</t>
  </si>
  <si>
    <t xml:space="preserve">GVIN Bonitetna ocena; GVIN Register; GVIN ÄÂŚlanki-poslovni tisk; GVIN FinanÄÂŤni podatki; GVIN Finbon; Oxford English Dictionary Online; Oxford Reference Online Premium Collection; Tax-fin-lex, FIN, Fin-ÄÂŤlanki; Tax-fin-lex, FIN, Fin-nasveti; Tax-fin-le</t>
  </si>
  <si>
    <t xml:space="preserve">COSEC; COSEC; COSEC; COSEC; COSEC; COSEC; COSEC; COSEC; COSEC; COSEC; COSEC; COSEC; COSEC; COSEC; COSEC; COSEC; COSEC; COSEC; COSEC; COSEC; OOK; OOK; OOK; OOK; OOK; OOK; COSEC; COSEC; COSEC; COSEC; COSEC; COSEC</t>
  </si>
  <si>
    <t xml:space="preserve">GVIN Bonitetna ocena; Grove Music Online; Oxford Reference Online Premium Collection; Oxford English Dictionary Online; Tax-fin-lex, FIN, Fin-ÄÂŤlanki</t>
  </si>
  <si>
    <t xml:space="preserve">Osrednja knjižnica Celje; Osrednja knjižnica Celje; Osrednja knjižnica Celje; Osrednja knjižnica Celje; Osrednja knjižnica Celje</t>
  </si>
  <si>
    <t xml:space="preserve">Tax-fin-lex, FIN, Fin-ÄÂŤlanki; Tax-fin-lex, FIN, Fin-nasveti; Tax-fin-lex, FIN, Fin-pravilniki; Tax-fin-lex, FIN, Kodeksi; Tax-fin-lex, FIN, Obrazci; Tax-fin-lex, LEX, Kazala in objave iz UL RS; Tax-fin-lex, LEX, Objave UL EU; Tax-fin-lex, LEX, OdloÄÂŤbe</t>
  </si>
  <si>
    <t xml:space="preserve">OKC; OKC; OKC; OKC; OKC; OKC; OKC; OKC; OKC; OKC; OKC; OKC; OKC; OKC; OKC; OKC; OKC; OKC; OKC; OKC; OKC; OKC; OKC; OKC; OKC; OKC; OKC</t>
  </si>
  <si>
    <t xml:space="preserve">Aleksander Videčnik; Celjska legija; Velikan Krištof s Primoža nad Ljubnim</t>
  </si>
  <si>
    <t xml:space="preserve">IUS-INFO DAEU Dopolnilni pravni akti EU; IUS-INFO EAEU EFTA (European Free Trade Association); IUS-INFO ESÄÂŚP Sodna praksa Evropskega sodiĂ…ÂˇÄÂŤa za ÄÂŤlovekove pravice; IUS-INFO IESP Judikati viĂ…Âˇjih sodiĂ…ÂˇÄÂŤ RS; IUS-INFO MSEU Mednarodni sporazumi</t>
  </si>
  <si>
    <t xml:space="preserve">Grove Music Online; GVIN Bonitetna ocena; GVIN ÄÂŚlanki-poslovni tisk; GVIN FinanÄÂŤni podatki; GVIN Finbon; GVIN Konsolidarne finance; GVIN Register; GVIN SiMatrix; Naxos Music Library; Naxos Music Library Jazz; Oxford English Dictionary Online; Oxford R</t>
  </si>
  <si>
    <t xml:space="preserve">Osrednja knjižnica Celje; Osrednja knjižnica Celje; Osrednja knjižnica Celje; Osrednja knjižnica Celje; Osrednja knjižnica Celje; Osrednja knjižnica Celje; Osrednja knjižnica Celje; Osrednja knjižnica Celje; Osrednja knjižnica Celje; Osrednja knjižnica Ce</t>
  </si>
  <si>
    <t xml:space="preserve">; Tax-fin-lex, LEX, OdloÄÂŤitve Ustavnega sodiĂ…ÂˇÄÂŤa s podroÄÂŤja davkov; Tax-fin-lex, LEX, Podzakonski predpisi; Tax-fin-lex, LEX, Register objav EU; Tax-fin-lex, LEX, Zakoni; Tax-fin-lex, TAX, Obrazci; Tax-fin-lex, TAX, Pojasnila DURS; Tax-fin-lex, TA</t>
  </si>
  <si>
    <t xml:space="preserve">OOK; OOK; OOK; OOK; OOK; OOK; OOK; OOK; OOK; OOK; OOK; OOK; OOK; OOK; OOK; OOK; OOK; OOK; OOK; ; OOK; OOK; OOK; OOK; OOK; OOK; OOK; OOK; OOK; OOK; OOK; OOK</t>
  </si>
  <si>
    <t xml:space="preserve">-</t>
  </si>
  <si>
    <t xml:space="preserve">IUS-INFO DAEU Dopolnilni pravni akti EU; IUS-INFO EAEU EFTA (European Free Trade Association); IUS-INFO ESÄÂŚP Sodna praksa Evropskega sodiĂ…ÂˇÄÂŤa za ÄÂŤlovekove pravice; IUS-INFO EVPP Evro pravna praksa; IUS-INFO IESP Judikati viĂ…Âˇjih sodiĂ…ÂˇÄÂŤ RS; </t>
  </si>
  <si>
    <t xml:space="preserve">Grove Music Online; GVIN Bonitetna ocena; GVIN FinanÄÂŤni podatki; GVIN ÄÂŚlanki-poslovni tisk; GVIN Finbon; GVIN Register; MEDLINE; Naxos Music Library; Naxos Music Library Jazz; Oxford English Dictionary Online; Oxford Reference Online Premium Collectio</t>
  </si>
  <si>
    <t xml:space="preserve">0; 0</t>
  </si>
  <si>
    <t xml:space="preserve">GVIN Bonitetna ocena; GVIN FinanÄÂŤni podatki; GVIN ÄÂŚlanki-poslovni tisk; GVIN Register; GVIN Finbon; Oxford English Dictionary Online; Oxford Reference Online Premium Collection; Tax-fin-lex, FIN, Fin-ÄÂŤlanki; Tax-fin-lex, FIN, Fin-nasveti; Tax-fin-le</t>
  </si>
  <si>
    <t xml:space="preserve">OOK; OOK; OOK; OOK; OOK; COSEC; COSEC; COSEC; COSEC; COSEC; COSEC; COSEC; COSEC; COSEC; COSEC; COSEC; COSEC; COSEC; COSEC; COSEC; COSEC; COSEC; COSEC; COSEC; COSEC; COSEC; COSEC; COSEC; COSEC; COSEC; COSEC; OOK</t>
  </si>
  <si>
    <t xml:space="preserve">GVIN Bonitetna ocena; GVIN ÄÂŚlanki-poslovni tisk; GVIN FinanÄÂŤni podatki; GVIN Finbon; GVIN Konsolidarne finance; GVIN Register; GVIN SiMatrix; Tax-fin-lex, FIN, Fin-ÄÂŤlanki; Tax-fin-lex, FIN, Fin-nasveti; Tax-fin-lex, FIN, Fin-pravilniki; Tax-fin-lex,</t>
  </si>
  <si>
    <t xml:space="preserve">Tax-fin-lex, FIN, Fin-ÄÂŤlanki; Tax-fin-lex, FIN, Fin-nasveti; Tax-fin-lex, FIN, Fin-pravilniki; Tax-fin-lex, FIN, Kodeksi; Tax-fin-lex, LEX, Objave UL EU; Tax-fin-lex, LEX, OdloÄÂŤbe sodiĂ…ÂˇÄÂŤa Evropskih skupnosti; Tax-fin-lex, LEX, OdloÄÂŤbe Upravnega</t>
  </si>
  <si>
    <t xml:space="preserve">OKC; OKC; OKC; OKC; OKC; OKC; OKC; OKC; OKC; OKC; OKC; OKC; OKC; OKC; OKC; OKC; OKC; OKC; OKC; OKC; OKC; OKC; OKC; OKC; OKC; OKC; OKC; OKC; OKC; OKC</t>
  </si>
  <si>
    <t xml:space="preserve">Šaleški biografski leksikon; Filmska in video zbirka</t>
  </si>
  <si>
    <t xml:space="preserve"> Velenjski rudar; Rudar; Šaleški rudar; Naš čas; Zaleščanski portreti; Raziskovalni tabori; (Ne)znane osebnosti iz porečja Pake; Spomini mojega mesta</t>
  </si>
  <si>
    <t xml:space="preserve">GVIN Bonitetna ocena; GVIN ÄÂŚlanki-poslovni tisk; GVIN FinanÄÂŤni podatki; GVIN Finbon; GVIN Konsolidarne finance; GVIN Register; GVIN SiMatrix</t>
  </si>
  <si>
    <t xml:space="preserve">OK Celje; OK Celje; OK Celje; OK Celje; OK Celje; OK Celje; OK Celje</t>
  </si>
  <si>
    <t xml:space="preserve">GVIN Bonitetna ocena; GVIN ÄÂŚlanki-poslovni tisk; GVIN FinanÄÂŤni podatki; GVIN Register; GVIN SiMatrix; Naxos Music Library; Naxos Music Library Jazz; Tax-fin-lex, FIN, Fin-ÄÂŤlanki; Tax-fin-lex, FIN, Fin-nasveti; Tax-fin-lex, FIN, Fin-pravilniki; Tax-f</t>
  </si>
  <si>
    <t xml:space="preserve">SIKCE; SIKCE; SIKCE; SIKCE; SIKCE; SIKCE; SIKCE; SIKCE; SIKCE; SIKCE; SIKCE; SIKCE; SIKCE; SIKCE; SIKCE; SIKCE; SIKCE; SIKCE; SIKCE; SIKCE; SIKCE; SIKCE; SIKCE; SIKCE; SIKCE; SIKCE; SIKCE; SIKCE; SIKCE; SIKCE</t>
  </si>
  <si>
    <t xml:space="preserve">Kamra</t>
  </si>
  <si>
    <t xml:space="preserve">GVIN Bonitetna ocena; GVIN ÄÂŚlanki-poslovni tisk; GVIN FinanÄÂŤni podatki; GVIN Finbon; GVIN Konsolidarne finance; GVIN Register; Naxos Music Library; Naxos Music Library Jazz; Oxford English Dictionary Online; Oxford Reference Online Premium Collection;</t>
  </si>
  <si>
    <t xml:space="preserve">OKC Celje; OKC Celje; OKC Celje; OKC Celje; OKC Celje; OKC Celje; OKC Celje; OKC Celje; OKC Celje; OKC Celje; OKC Celje; OKC Celje; OKC Celje; OKC Celje; OKC Celje; OKC Celje; OKC Celje; OKC Celje; OKC Celje; OKC Celje; OKC Celje; OKC Celje; OKC Celje; OK</t>
  </si>
  <si>
    <t xml:space="preserve">Fotograf Josef Dornig in Kočevje</t>
  </si>
  <si>
    <t xml:space="preserve">Bioleks - internetni dolenjski biografski leksikon; Franc Ksaver Skola; Prav srčen pozdrav iz Novega mesta; A neko uro se je prebudila beseda; Čigavo ime nosi ulica v Novem mestu; Mokrice; Mladinski pisatelji v očeh Marjana Mančka; Knjižne ilustracije Ilk</t>
  </si>
  <si>
    <t xml:space="preserve">Bela krajina skozi ljudsko pripoved; Ekslibrisi - te čudovite male grafike; Grad Žužemberk; Grad Metlika</t>
  </si>
  <si>
    <t xml:space="preserve">Oxford Reference Online Premium Collection; Grove Music Online; Grove Dictionary of Art Online</t>
  </si>
  <si>
    <t xml:space="preserve">COSEC; COSEC; COSEC</t>
  </si>
  <si>
    <t xml:space="preserve">Speča lepotica</t>
  </si>
  <si>
    <t xml:space="preserve">JLIB</t>
  </si>
  <si>
    <t xml:space="preserve">Kako so na Jesenicah včasih živeli? (Kamra); Kako so v Planini pod Golico včasih živeli? (Kamra); Kako so v vaseh pod Golico včasih živeli? (Kamra); Kako so na Murovi včasih živeli? (Kamra); Teta Pehta - Marica Globočnik (Kamra) ; Janez Jalen (Kamra); Jak</t>
  </si>
  <si>
    <t xml:space="preserve">IUS-INFO EAEU EFTA (European Free Trade Association); IUS-INFO ESÄÂŚP Sodna praksa Evropskega sodiĂ…ÂˇÄÂŤa za ÄÂŤlovekove pravice; IUS-INFO EVPP Evro pravna praksa; IUS-INFO IESP Judikati viĂ…Âˇjih sodiĂ…ÂˇÄÂŤ RS; IUS-INFO MSEU Mednarodni sporazumi EU; IU</t>
  </si>
  <si>
    <t xml:space="preserve">Prešernova poezija; Starine</t>
  </si>
  <si>
    <t xml:space="preserve">Fotografije kranjskih družin; Gorenjci.si; Gasilstvo v Kranju, Predosljah, Stražišču, Šenčurju in Vogljah; Pozdrav z Gorenjske: zbirka starih razglednic Gorenjskega muzeja; dLib</t>
  </si>
  <si>
    <t xml:space="preserve">EURO IUS-INFO Dopolnilni pravni akti; EURO IUS-INFO EFTA; EURO IUS-INFO Eurovoc; EURO IUS-INFO Judikati; EURO IUS-INFO Nacionalni ukrepi za izvajanje Â direktiv; EURO IUS-INFO Parlamentarna vpraĂ…Âˇanja; EURO IUS-INFO PreÄÂŤiĂ…ÂˇÄÂŤena zakonodaja; EURO IU</t>
  </si>
  <si>
    <t xml:space="preserve">Grove Dictionary of Art Online; Grove Music Online; Encyclopedia Britannica Online Academic Edition; Oxford English Dictionary Online; Oxford Reference Online Premium Collection</t>
  </si>
  <si>
    <t xml:space="preserve">Cosec; Cosec; Cosec; Cosec; Cosec</t>
  </si>
  <si>
    <t xml:space="preserve">IUS-INFO REGI Kazalo podroÄÂŤij; IUS-INFO UROB Uradne objave; IUS-INFO UPRS Judikati Upravnega sodiĂ…ÂˇÄÂŤa RS; IUS-INFO SOVS Judikati Vrhovnega sodiĂ…ÂˇÄÂŤa RS; IUS-INFO PORO PoroÄÂŤevalec DZ RS; IUS-INFO IESP Judikati viĂ…Âˇjih sodiĂ…ÂˇÄÂŤ RS; IUS-INFO </t>
  </si>
  <si>
    <t xml:space="preserve">EURO IUS-INFO Dopolnilni pravni akti; EURO IUS-INFO EFTA; EURO IUS-INFO Eurovoc; EURO IUS-INFO Judikati; EURO IUS-INFO Nacionalni ukrepi za izvajanje Â direktiv; EURO IUS-INFO Nacionalni ukrepi za izvajanje Â direktiv; EURO IUS-INFO Parlamentarna vpraĂ…Âˇ</t>
  </si>
  <si>
    <t xml:space="preserve">GVIN Bonitetna ocena</t>
  </si>
  <si>
    <t xml:space="preserve">IUS-INFO ESÄÂŚP Sodna praksa Evropskega sodiĂ…ÂˇÄÂŤa za ÄÂŤlovekove pravice; IUS-INFO EVPP Evro pravna praksa; IUS-INFO IESP Judikati viĂ…Âˇjih sodiĂ…ÂˇÄÂŤ RS; IUS-INFO MSEU Mednarodni sporazumi EU; IUS-INFO NEGM Povzetki negmotnih Ă…Âˇkod; IUS-INFO NUEU </t>
  </si>
  <si>
    <t xml:space="preserve">EURO IUS-INFO Dopolnilni pravni akti; EURO IUS-INFO EFTA; EURO IUS-INFO Eurovoc; EURO IUS-INFO Judikati; EURO IUS-INFO Nacionalni ukrepi za izvajanje Â direktiv; EURO IUS-INFO Parlamentarna vpraĂ…Âˇanja; EURO IUS-INFO Primarna zakonodaja; EURO IUS-INFO Pr</t>
  </si>
  <si>
    <t xml:space="preserve">Aleja zaslužnih mož v Novi Gorici - Kamra; Sprehod po goriških trgih; Mlini na reki Vipavi in na njenih pritokih; Zbirka starih razglednic v Goriški knjižnici; Ekslibrisi Pavla Medveščka</t>
  </si>
  <si>
    <t xml:space="preserve">; Tax-fin-lex, LEX, OdloÄÂŤitve Ustavnega sodiĂ…ÂˇÄÂŤa s podroÄÂŤja davkov; EURO IUS-INFO Dopolnilni pravni akti; EURO IUS-INFO EFTA; EURO IUS-INFO Eurovoc; EURO IUS-INFO Judikati; EURO IUS-INFO Nacionalni ukrepi za izvajanje Â direktiv; EURO IUS-INFO Par</t>
  </si>
  <si>
    <t xml:space="preserve">Encyclopedia Britannica Online Academic Edition; Grove Dictionary of Art Online; Grove Music Online; Oxford English Dictionary Online; Oxford Reference Online Premium Collection; Who is Who</t>
  </si>
  <si>
    <t xml:space="preserve">Cosec; Cosec; Cosec; Cosec; Cosec; Cosec</t>
  </si>
  <si>
    <t xml:space="preserve">FinD-INFO DAVC DavÄÂŤni ÄÂŤlanki in nasveti; FinD-INFO FRPC FinanÄÂŤno-raÄÂŤunovodski in poslovni nasveti in ÄÂŤlanki; FinD-INFO IPDU InĂ…Âˇpekcijski pregledi DURS; FinD-INFO MPDU Mnenja in pojasnila DavÄÂŤne uprave RS; FinD-INFO PRED Podzakonski predpisi</t>
  </si>
  <si>
    <t xml:space="preserve">Artoteka; Rokopisno gradivo in stari tisk; Bukvopedija; Koroški biografski leksikon; Foto-album Kotnik</t>
  </si>
  <si>
    <t xml:space="preserve">Prežihovi rokopisi (dLib); Bratje Kuhar-Prežihovi pobi (Kamra); Shtoria od enih starih bukovnikov ino visharjev (Kamra); Pohištvena zbirka gradu Ravne (Kamra); Plebiscitni lepaki, plakati, letaki in razglednice (Kamra, dLib)</t>
  </si>
  <si>
    <t xml:space="preserve">FinD-INFO DAVC DavÄÂŤni ÄÂŤlanki in nasveti; FinD-INFO EAEU EFTA (European Free Trade Association); FinD-INFO FRPC FinanÄÂŤno-raÄÂŤunovodski in poslovni nasveti in ÄÂŤlanki; FinD-INFO IESP Judikati viĂ…Âˇjih sodiĂ…ÂˇÄÂŤ RS; FinD-INFO IPDU InĂ…Âˇpekcijski </t>
  </si>
  <si>
    <t xml:space="preserve">Grove Dictionary of Art Online; Grove Music Online; Who is Who; Tax-fin-lex, FIN, Fin-ÄÂŤlanki; Tax-fin-lex, FIN, Fin-nasveti; Tax-fin-lex, FIN, Fin-pravilniki; Tax-fin-lex, FIN, Kodeksi; Tax-fin-lex, FIN, Obrazci; Tax-fin-lex, LEX, Kazala in objave iz UL</t>
  </si>
  <si>
    <t xml:space="preserve">COSEC; COSEC; COSEC; COSEC; COSEC; COSEC; COSEC; COSEC; COSEC; COSEC; COSEC; COSEC; COSEC; COSEC; COSEC; COSEC; COSEC; COSEC; COSEC; COSEC; COSEC; COSEC; COSEC; COSEC; COSEC; COSEC</t>
  </si>
  <si>
    <t xml:space="preserve">Sprehod po starem mestnem jedru; Tehnična dediščina Izole; Izola, Korte; Zgodbe iz preteklosti; Šport in zabava</t>
  </si>
  <si>
    <t xml:space="preserve">Zbirke starih razglednic Kopra na KAMRI; Zbirka domoznanskega gradiva Knjižnice Koper na dLib-u</t>
  </si>
  <si>
    <t xml:space="preserve">GVIN ÄÂŚlanki-poslovni tisk; GVIN FinanÄÂŤni podatki; GVIN Register; UDCMRF 2006</t>
  </si>
  <si>
    <t xml:space="preserve">Grove Music Online; Grove Music Online; Oxford Reference Online Premium Collection</t>
  </si>
  <si>
    <t xml:space="preserve">IUS-INFO REGI Stvarno kazalo; IUS-INFO ZAKO Zakoni; IUS-INFO PRED Podzakonski predpisi; IUS-INFO PORO PoroÄÂŤevalec DZ RS; IUS-INFO URAD Uradna glasila; IUS-INFO TABL Tabele in lestvice; IUS-INFO PZEU Primarna zakonodaja EU; IUS-INFO ZAEU Sekundarna zakon</t>
  </si>
  <si>
    <t xml:space="preserve">IUS-INFO PORO PoroÄÂŤevalec DZ RS; IUS-INFO ZAKO Zakoni; IUS-INFO UROB Uradne objave; IUS-INFO RPEU Register predpisov EU; IUS-INFO DAEU Dopolnilni pravni akti EU; IUS-INFO ZAEU Sekundarna zakonodaja EU; IUS-INFO USCL ÄÂŚlanki o ustavnem sodstvu; IUS-INFO</t>
  </si>
  <si>
    <t xml:space="preserve">www.notranjci.si</t>
  </si>
  <si>
    <t xml:space="preserve">GVIN Bonitetna ocena; GVIN ÄÂŚlanki-poslovni tisk; GVIN FinanÄÂŤni podatki; GVIN Register; EURO IUS-INFO Dopolnilni pravni akti; EURO IUS-INFO EFTA; EURO IUS-INFO Eurovoc; EURO IUS-INFO Judikati; EURO IUS-INFO Nacionalni ukrepi za izvajanje Â direktiv; EU</t>
  </si>
  <si>
    <t xml:space="preserve">Adamičeva cesta v Grosupljem; Obrt, trgovina in industrija v Grosupljem </t>
  </si>
  <si>
    <t xml:space="preserve">GVIN Bonitetna ocena; GVIN ÄÂŚlanki-poslovni tisk; GVIN FinanÄÂŤni podatki; GVIN Finbon; GVIN Konsolidarne finance; GVIN Register; GVIN SiMatrix; FinD-INFO DAVC DavÄÂŤni ÄÂŤlanki in nasveti; FinD-INFO EAEU EFTA (European Free Trade Association); FinD-INFO</t>
  </si>
  <si>
    <t xml:space="preserve">Digitalna knjižnica Kamnik</t>
  </si>
  <si>
    <t xml:space="preserve">ObraziSrcaSlovenije.si - spletni biografski leksikon osrednje Slovenije</t>
  </si>
  <si>
    <t xml:space="preserve">Moja ulica (Kamra)</t>
  </si>
  <si>
    <t xml:space="preserve">GVIN Bonitetna ocena; GVIN ÄÂŚlanki-poslovni tisk; GVIN Register; GVIN FinanÄÂŤni podatki; GVIN Finbon; GVIN Konsolidarne finance; GVIN SiMatrix; IUS-INFO DAEU Dopolnilni pravni akti EU; IUS-INFO EAEU EFTA (European Free Trade Association); IUS-INFO ESÄÂŚ</t>
  </si>
  <si>
    <t xml:space="preserve">Megakviz; Moja naj knjiga</t>
  </si>
  <si>
    <t xml:space="preserve">Ciril Štukelj - socialist, publicist, knjižničar in prevajalec; Zapor na Ljubljanskem gradu; O preganjanju Slovencev med 1. svetovno vojno; Ljubljanska soseska Fondove hiše; Tavčarjeva ulica v Ljubljani</t>
  </si>
  <si>
    <t xml:space="preserve">Berg Fashion Library; Encyclopedia Britannica Online Academic Edition; Grove Dictionary of Art Online; Grove Music Online</t>
  </si>
  <si>
    <t xml:space="preserve">COSEC; COSEC; COSEC; COSEC</t>
  </si>
  <si>
    <t xml:space="preserve">Zbirka starih razglednic Knjižnice Logatec; Cankarjeva cesta v Logatcu; Logatec nekoč in danes; Jože Plečnik</t>
  </si>
  <si>
    <t xml:space="preserve">-; -</t>
  </si>
  <si>
    <t xml:space="preserve">Vrhniško Gradišče skozi stoletja; Sprehod po vrhniški Stari cesti; Spomini na mladost v Gradišču; Cankarjeva spomenika na Vrhniki in v Ljubljani</t>
  </si>
  <si>
    <t xml:space="preserve">; IUS-INFO REVU Revus; IUS-INFO RPEU Register predpisov EU; IUS-INFO SCEU Uradni list Evropske unije Ă˘Â€Â“ serija C; IUS-INFO SOCS Pregled strokovnih ÄÂŤlankov; IUS-INFO SOPM Pravna mnenja in staliĂ…ÂˇÄÂŤa; IUS-INFO SOVS Judikati Vrhovnega sodiĂ…ÂˇÄÂŤa R</t>
  </si>
  <si>
    <t xml:space="preserve">Népújság; Razglednice mesta Lendava; Lendavski zvezki - Lendvai fűzetek; Muratáj; A "Naptár" repertóriuma 1960-2000; A nemzetiségileg vegyesen lakott terület könyvtárainak helyzete - Knjižnice na narodnostno mešanem območju</t>
  </si>
  <si>
    <t xml:space="preserve">www.pomurci.si</t>
  </si>
  <si>
    <t xml:space="preserve">dLib; Kamra</t>
  </si>
  <si>
    <t xml:space="preserve">Grove Dictionary of Art Online; Grove Music Online; Oxford English Dictionary Online; Oxford Reference Online Premium Collection; Who is Who</t>
  </si>
  <si>
    <t xml:space="preserve">3 UPORABNIKI IN STORITVE (Splošne knjižnice, 2011)</t>
  </si>
  <si>
    <t xml:space="preserve">člani, mladina</t>
  </si>
  <si>
    <t xml:space="preserve">člani, odrasli</t>
  </si>
  <si>
    <t xml:space="preserve">člani SKUPAJ</t>
  </si>
  <si>
    <t xml:space="preserve">obisk knjižnice: SKUPAJ</t>
  </si>
  <si>
    <t xml:space="preserve">obisk knjižnice: izposoja na dom</t>
  </si>
  <si>
    <t xml:space="preserve">obisk knjižnice: udeležba na prireditvah</t>
  </si>
  <si>
    <t xml:space="preserve">obisk spletnega mesta knjižnice: SKUPAJ</t>
  </si>
  <si>
    <t xml:space="preserve">obisk spletnega mesta knjižnice: izven prostorov knjižnice (virtualni obisk)</t>
  </si>
  <si>
    <t xml:space="preserve">potencialni uporabniki knjižnice: mladina</t>
  </si>
  <si>
    <t xml:space="preserve">potencialni uporabniki knjižnice: odrasli</t>
  </si>
  <si>
    <t xml:space="preserve">potencialni uporabniki knjižnice: skupaj</t>
  </si>
  <si>
    <t xml:space="preserve">izposoja – na dom: knjige, brošure </t>
  </si>
  <si>
    <t xml:space="preserve">izposoja – na dom: serijske publikacije</t>
  </si>
  <si>
    <t xml:space="preserve">izposoja – na dom: neknjižno gradivo</t>
  </si>
  <si>
    <t xml:space="preserve">izposoja – na dom: skupaj</t>
  </si>
  <si>
    <t xml:space="preserve">izposoja – v knjižnico: knjige, brošure</t>
  </si>
  <si>
    <t xml:space="preserve">izposoja – v knjižnico: serijske publikacije</t>
  </si>
  <si>
    <t xml:space="preserve">izposoja – v knjižnico: neknjižno gradivo</t>
  </si>
  <si>
    <t xml:space="preserve">izposoja – v knjižnico: skupaj</t>
  </si>
  <si>
    <t xml:space="preserve">izposoja – knjige, brošure: skupaj </t>
  </si>
  <si>
    <t xml:space="preserve">izposoja – serijske publikacije: skupaj </t>
  </si>
  <si>
    <t xml:space="preserve">izposoja – neknjižno gradivo: skupaj </t>
  </si>
  <si>
    <t xml:space="preserve">izposoja: SKUPAJ</t>
  </si>
  <si>
    <t xml:space="preserve">izposoja na dom – leposlovje: mladi </t>
  </si>
  <si>
    <t xml:space="preserve">izposoja na dom – leposlovje: odrasli </t>
  </si>
  <si>
    <t xml:space="preserve">izposoja na dom – leposlovje: skupaj </t>
  </si>
  <si>
    <t xml:space="preserve">izposoja na dom – ostalo: mladi</t>
  </si>
  <si>
    <t xml:space="preserve">izposoja na dom – ostalo: odrasli</t>
  </si>
  <si>
    <t xml:space="preserve">izposoja na dom – ostalo: skupaj</t>
  </si>
  <si>
    <t xml:space="preserve">izposoja na dom – mladi: skupaj</t>
  </si>
  <si>
    <t xml:space="preserve">izposoja na dom – odrasli: skupaj</t>
  </si>
  <si>
    <t xml:space="preserve">izposoja na dom – skupaj: SKUPAJ</t>
  </si>
  <si>
    <t xml:space="preserve">od izposoje na dom - skupaj: št. podaljšanj izposoje na dom</t>
  </si>
  <si>
    <t xml:space="preserve">izposoja v knjižnico – leposlovje: mladi </t>
  </si>
  <si>
    <t xml:space="preserve">izposoja v knjižnico – leposlovje: odrasli </t>
  </si>
  <si>
    <t xml:space="preserve">izposoja v knjižnico – leposlovje: skupaj </t>
  </si>
  <si>
    <t xml:space="preserve">izposoja v knjižnico – ostalo: mladi</t>
  </si>
  <si>
    <t xml:space="preserve">izposoja v knjižnico – ostalo: odrasli</t>
  </si>
  <si>
    <t xml:space="preserve">izposoja v knjižnico – ostalo: skupaj</t>
  </si>
  <si>
    <t xml:space="preserve">izposoja v knjižnico – skupaj: mladi</t>
  </si>
  <si>
    <t xml:space="preserve">izposoja v knjižnico – skupaj: odrasli</t>
  </si>
  <si>
    <t xml:space="preserve">izposoja v knjižnico – skupaj: SKUPAJ</t>
  </si>
  <si>
    <t xml:space="preserve">elektronske storitve pri izposoji: naročanje preko OPAC-a</t>
  </si>
  <si>
    <t xml:space="preserve">elektronske storitve pri izposoji:  rezerviranje preko OPAC-a</t>
  </si>
  <si>
    <t xml:space="preserve">elektronske storitve pri izposoji: podaljšanje izposoje preko OPAC-a</t>
  </si>
  <si>
    <t xml:space="preserve">elektronske storitve pri izposoji:  podaljšanje izposoje s pomočjo bibliofona</t>
  </si>
  <si>
    <t xml:space="preserve">elektronske storitve pri izposoji:  knjigomat</t>
  </si>
  <si>
    <t xml:space="preserve">uporaba gradiva v knjižnici: knjige, brošure</t>
  </si>
  <si>
    <t xml:space="preserve">uporaba gradiva v knjižnici: serijske publikacije</t>
  </si>
  <si>
    <t xml:space="preserve">uporaba gradiva v knjižnici: neknjižno gradivo</t>
  </si>
  <si>
    <t xml:space="preserve">uporaba gradiva v knjižnici: SKUPAJ</t>
  </si>
  <si>
    <t xml:space="preserve">medknjižnična izposoja – pasiva: fizične enote</t>
  </si>
  <si>
    <t xml:space="preserve">medknjižnična izposoja – pasiva: kopije dokumentov</t>
  </si>
  <si>
    <t xml:space="preserve">medknjižnična izposoja – pasiva: elektronsko posredovani dokumenti</t>
  </si>
  <si>
    <t xml:space="preserve">medknjižnična izposoja – pasiva: izposoja skupaj</t>
  </si>
  <si>
    <t xml:space="preserve">medknjižnična izposoja – aktiva: fizične enote</t>
  </si>
  <si>
    <t xml:space="preserve">medknjižnična izposoja – aktiva: kopije dokumentov</t>
  </si>
  <si>
    <t xml:space="preserve">medknjižnična izposoja – aktiva: elektronsko posredovani dokumenti</t>
  </si>
  <si>
    <t xml:space="preserve">medknjižnična izposoja – aktiva: izposoja skupaj</t>
  </si>
  <si>
    <t xml:space="preserve">medknjižnična izposoja – skupaj: fizične enote</t>
  </si>
  <si>
    <t xml:space="preserve">medknjižnična izposoja – skupaj: kopije dokumentov</t>
  </si>
  <si>
    <t xml:space="preserve">medknjižnična izposoja – skupaj: elektronsko posredovanih dokumentov</t>
  </si>
  <si>
    <t xml:space="preserve">medknjižnična izposoja: SKUPAJ</t>
  </si>
  <si>
    <t xml:space="preserve">elektr. viri, dostopni na daljavo – samostojni nakupi: ime</t>
  </si>
  <si>
    <t xml:space="preserve">elektr. viri, dostopni na daljavo – samostojni nakupi: št. dostopov do servisa</t>
  </si>
  <si>
    <t xml:space="preserve">elektr. viri, dostopni na daljavo – samostojni nakupi: št. vpogledov v vsebinske enote</t>
  </si>
  <si>
    <t xml:space="preserve">elektr. viri, dostopni na daljavo – knjižnica jih gradi samostojno: ime</t>
  </si>
  <si>
    <t xml:space="preserve">elektr. viri, dostopni na daljavo – knjižnica jih gradi samostojno: št. dostopov do servisa</t>
  </si>
  <si>
    <t xml:space="preserve">elektr. viri, dostopni na daljavo – knjižnica jih gradi samostojno: št. vpogledov v vsebinske enote</t>
  </si>
  <si>
    <t xml:space="preserve">elektr. viri, dostopni na daljavo – knjižnica jih gradi v sodelovanju z drugimi: ime</t>
  </si>
  <si>
    <t xml:space="preserve">elektr. viri, dostopni na daljavo – knjižnica jih gradi v sodelovanju z drugimi: št. dostopov do servisa</t>
  </si>
  <si>
    <t xml:space="preserve">elektr. viri, dostopni na daljavo – knjižnica jih gradi v sodelovanju z drugimi: št. vpogledov v vsebinske enote</t>
  </si>
  <si>
    <t xml:space="preserve">podatkovne zbirke, ki jih knjižnica gradi samostojno – bibliografska: ime zbirke</t>
  </si>
  <si>
    <t xml:space="preserve">podatkovne zbirke, ki jih knjižnica gradi samostojno – bibliografska: št. zapisov v zbirki</t>
  </si>
  <si>
    <t xml:space="preserve">podatkovne zbirke, ki jih knjižnica gradi samostojno – bibliografska: prirast zapisov (št.) (1.1.2011–31.12.2011)</t>
  </si>
  <si>
    <t xml:space="preserve">podatkovne zbirke, ki jih knjižnica gradi v sodelovanju – bibliografska: ime zbirke</t>
  </si>
  <si>
    <t xml:space="preserve">podatkovne zbirke, ki jih knjižnica gradi v sodelovanju  – bibliografska: št. zapisov v zbirki</t>
  </si>
  <si>
    <t xml:space="preserve">podatkovne zbirke, ki jih knjižnica gradi v sodelovanju  – bibliografska: prirast zapisov (št.) (1.1.2011– 31.12.2011)</t>
  </si>
  <si>
    <t xml:space="preserve">podatkovne zbirke, ki jih knjižnica gradi v sodelovanju  – bibliografska: prirast zapisov, ki jih je prispevala knjižnica (št.) (1.1.2011– 31.12.2011)</t>
  </si>
  <si>
    <t xml:space="preserve">podatkovne zbirke, ki jih knjižnica gradi samostojno – bibliografska z izvlečki in kazali: ime zbirke</t>
  </si>
  <si>
    <t xml:space="preserve">podatkovne zbirke, ki jih knjižnica gradi samostojno – bibliografska z izvlečki in kazali: št. zapisov v zbirki</t>
  </si>
  <si>
    <t xml:space="preserve">podatkovne zbirke, ki jih knjižnica gradi samostojno – bibliografska z izvlečki in kazali: prirast zapisov (št.) (1.1.2011– 31.12.2011)</t>
  </si>
  <si>
    <t xml:space="preserve">podatkovne zbirke, ki jih knjižnica gradi v sodelovanju – bibliografska z izvlečki in kazali: ime zbirke</t>
  </si>
  <si>
    <t xml:space="preserve">podatkovne zbirke, ki jih knjižnica gradi v sodelovanju – bibliografska z izvlečki in kazali: št. zapisov v zbirki</t>
  </si>
  <si>
    <t xml:space="preserve">podatkovne zbirke, ki jih knjižnica gradi v sodelovanju – bibliografska z izvlečki in kazali: prirast zapisov (št.) (1.1.2011– 31.12.2011)</t>
  </si>
  <si>
    <t xml:space="preserve">podatkovne zbirke, ki jih knjižnica gradi v sodelovanju – bibliografska z izvlečki in kazali: prirast zapisov, ki jih je prispevala knjižnica (št.) (1.1.2011– 31.12.2011)</t>
  </si>
  <si>
    <t xml:space="preserve">podatkovne zbirke, ki jih knjižnica gradi samostojno – s celimi besedili: ime zbirke</t>
  </si>
  <si>
    <t xml:space="preserve">podatkovne zbirke, ki jih knjižnica gradi samostojno – s celimi besedili: št. zapisov v zbirki</t>
  </si>
  <si>
    <t xml:space="preserve">podatkovne zbirke, ki jih knjižnica gradi samostojno – s celimi besedili: prirast zapisov (št.) (1.1.2011–31.12.2011)</t>
  </si>
  <si>
    <t xml:space="preserve">podatkovne zbirke, ki jih knjižnica gradi v sodelovanju  – s celimi besedili: ime zbirke</t>
  </si>
  <si>
    <t xml:space="preserve">podatkovne zbirke, ki jih knjižnica gradi v sodelovanju – s celimi besedili: št. zapisov v zbirki</t>
  </si>
  <si>
    <t xml:space="preserve">podatkovne zbirke, ki jih knjižnica gradi v sodelovanju – s celimi besedili: prirast zapisov (št.) (1.1.2011–31.12.2011)</t>
  </si>
  <si>
    <t xml:space="preserve">podatkovne zbirke, ki jih knjižnica gradi v sodelovanju – s celimi besedili: prirast zapisov, ki jih je prispevala knjižnica (št.) (1.1.2011–31.12.2011)</t>
  </si>
  <si>
    <t xml:space="preserve">št. digitaliziranih strani dokumentov za gradnjo zbirk</t>
  </si>
  <si>
    <t xml:space="preserve">št. digitalnih dokumentov, ki jih je knjižnica pripravila za zbirko</t>
  </si>
  <si>
    <t xml:space="preserve">št. digitaliziranih strani dokumentov za gradnjo drugih elektronskih virov</t>
  </si>
  <si>
    <t xml:space="preserve">št. digitalnih dokumentov, ki jih je knjižnica pripravila za druge elektronske vire</t>
  </si>
  <si>
    <t xml:space="preserve">usposabljanje uporabnikov</t>
  </si>
  <si>
    <t xml:space="preserve">individualno usposabljanje uporabnikov – št. ur</t>
  </si>
  <si>
    <t xml:space="preserve">individualno usposabljanje uporabnikov – št. udeležencev</t>
  </si>
  <si>
    <t xml:space="preserve">individualno usposabljanje uporabnikov za uporabo elektr. virov – št. ur</t>
  </si>
  <si>
    <t xml:space="preserve">individualno usposabljanje uporabnikov za uporabo elektr. virov – št. udeležencev</t>
  </si>
  <si>
    <t xml:space="preserve">skupinsko usposabljanje uporabnikov – št. ur</t>
  </si>
  <si>
    <t xml:space="preserve">skupinsko usposabljanje uporabnikov – št. udeležencev</t>
  </si>
  <si>
    <t xml:space="preserve">skupinsko usposabljanje uporabnikov za uporabo elektr. virov – št. ur</t>
  </si>
  <si>
    <t xml:space="preserve">skupinsko usposabljanje uporabnikov za uporabo elektr. virov – št. udeležencev</t>
  </si>
  <si>
    <t xml:space="preserve">usposabljanje uporabnikov – št. ur: skupaj</t>
  </si>
  <si>
    <t xml:space="preserve">usposabljanje uporabnikov – št. udeležencev: skupaj</t>
  </si>
  <si>
    <t xml:space="preserve">usposabljanje uporabnikov za uporabo elektr. virov – št. ur: skupaj</t>
  </si>
  <si>
    <t xml:space="preserve">usposabljanje uporabnikov za uporabo elektr. virov – št. udeležencev: skupaj</t>
  </si>
  <si>
    <t xml:space="preserve">število prireditev</t>
  </si>
  <si>
    <t xml:space="preserve">Celjski biografski leksikon; Raziskovalne naloge - polna besedila</t>
  </si>
  <si>
    <t xml:space="preserve">252; 0</t>
  </si>
  <si>
    <t xml:space="preserve">1721; 0</t>
  </si>
  <si>
    <t xml:space="preserve">Celjski biografski leksikon; Raziskovalne naloge</t>
  </si>
  <si>
    <t xml:space="preserve">211; 944</t>
  </si>
  <si>
    <t xml:space="preserve">0; 114</t>
  </si>
  <si>
    <t xml:space="preserve">0; 0; 0; 0; 0; 0; 0; 0; 0; 0; 0; 0; 0; 0; 0; 0; 0; 0; 0; 0; 0; 0; 0; 0; 0; 0; 0; 0; 0; 0; 0; 0; 0</t>
  </si>
  <si>
    <t xml:space="preserve">0; 0; 0</t>
  </si>
  <si>
    <t xml:space="preserve">Aleksander Videčnik</t>
  </si>
  <si>
    <t xml:space="preserve">Aleksnader Videčnik; Celjska legija; Velikan Krištof s Primoža nad Ljubnim</t>
  </si>
  <si>
    <t xml:space="preserve">30; 55; 14</t>
  </si>
  <si>
    <t xml:space="preserve">0; 55; 14</t>
  </si>
  <si>
    <t xml:space="preserve">0; 0; 0; 0; 0; 0; 0; 0; 0; 0; 0; 0; 0; 0; 0; 0; 0; 0; 0; 0; 0; 0; 0; 0; 0; 0; 0; 0; 0; 0; 0; 0; 0; 0; 0; 0; 0; 0; 0; 0; 0; 0; 0; 0; 0; 0; 0; 0; 0</t>
  </si>
  <si>
    <t xml:space="preserve">Tax-fin-lex, LEX, Zakoni; Tax-fin-lex, TAX, Obrazci; Tax-fin-lex, TAX, Pojasnila DURS; Tax-fin-lex, TAX, Povzetki-inĂ…Âˇpekcijski pregledi; Tax-fin-lex, TAX, Povzetki-sodna praksa DURS; Tax-fin-lex, TAX, Tax-ÄÂŤlanki; Tax-fin-lex, TAX, Tax-nasveti; Tax-fi</t>
  </si>
  <si>
    <t xml:space="preserve">0; 0; 0; 0; 0; 0; 0; 0; 0; 0; 0; 0; 0; 0; 0; 0; 0; 0; 0; 0; 0; 0; 0</t>
  </si>
  <si>
    <t xml:space="preserve">4877; 0; 0; 0; 0; 0; 0; 0; 0; 0</t>
  </si>
  <si>
    <t xml:space="preserve">0; 363; 1646; 391; 1646; 518; 174; 220; 111; 25</t>
  </si>
  <si>
    <t xml:space="preserve">0; 0; 0; 0</t>
  </si>
  <si>
    <t xml:space="preserve">1921; 1492; 933; 602</t>
  </si>
  <si>
    <t xml:space="preserve">Bioleks; Franc Ksaver Skola; Prav srčen pozdrav iz Novega mesta; A neko uro se je prebudila beseda; Čigavo ime nosi ulica v Novem mestu; Mokrice; Mladinski pisatelji v očeh Marjana Mančka; Knjižne ilustracije Ilke Vašte; Severin Šali - slovenski pesnik, p</t>
  </si>
  <si>
    <t xml:space="preserve">3028; 31; 181; 32; 56; 19; 22; 30; 25; 21</t>
  </si>
  <si>
    <t xml:space="preserve">13; 0; 0; 0; 0; 19; 22; 30; 25; 21</t>
  </si>
  <si>
    <t xml:space="preserve">; Bela krajina skozi ljudsko pripoved; Ekslibrisi - te čudovite male grafike; Grad Žužemberk</t>
  </si>
  <si>
    <t xml:space="preserve">50; 153; 52; 0</t>
  </si>
  <si>
    <t xml:space="preserve">; 0</t>
  </si>
  <si>
    <t xml:space="preserve">0; 0; 0; 0; 0; 0; 0; 0; 0; 0; 0; 0; 0; 0; 0; 0; 0; 0; 0; 0; 0; 0; 0; 0; 0; 0; 0; 0; 0; 0; 0; 0; 0; 0; 0; 0; 0; 0; 0; 0; 0; 0; 0; 0; 0; 0; 0; 0</t>
  </si>
  <si>
    <t xml:space="preserve">Informator; Jeseniški zbornik; Kako so včasih živeli; Kovinar; Novice; Tehnična priloga Železarja; Tovarniški vestnik; Železar</t>
  </si>
  <si>
    <t xml:space="preserve">70; 10; 5; 92; 114; 12; 200; 1557</t>
  </si>
  <si>
    <t xml:space="preserve">23; 0; 5; 1; 0; 0; 0; 20</t>
  </si>
  <si>
    <t xml:space="preserve">IUS-INFO PVEU Parlamentarna vpraĂ…Âˇanja Evropskega parlamenta; IUS-INFO PZEU Primarna zakonodaja EU; IUS-INFO RACS Revizijska poroÄÂŤila RaÄÂŤunskega sodiĂ…ÂˇÄÂŤa RS; IUS-INFO REGI Kazalo podroÄÂŤij; IUS-INFO REGI Stvarno kazalo; IUS-INFO REVU Revus; IUS</t>
  </si>
  <si>
    <t xml:space="preserve">0; 0; 0; 0; 0; 0; 0; 0; 0; 0; 0; 0; 0; 0; 0; 0; 0; 0; 0; 0; 0; 0; 0; 0; 0; 0; 0; 0; 0; 0; 0; 0; 0; 0; 0; 0; 0; 0; 0; 0; 0; 0; 0; 0; 0; 0; 0; 0; 0; 0; 0; 0; 0; 0; 0; 0; 0; 0; 0; 0; 0; 0; 0; 0; 0; 0; 0; 0; 0; 0; 0; 0</t>
  </si>
  <si>
    <t xml:space="preserve">471; 550</t>
  </si>
  <si>
    <t xml:space="preserve">2119; 1961</t>
  </si>
  <si>
    <t xml:space="preserve">1301; 52959; 687; 3409; 39236</t>
  </si>
  <si>
    <t xml:space="preserve">10291; 80782; 0; 0; 0</t>
  </si>
  <si>
    <t xml:space="preserve">5; 10</t>
  </si>
  <si>
    <t xml:space="preserve">Gorenjci.si; Fotografije kranjskih družin</t>
  </si>
  <si>
    <t xml:space="preserve">960; 100</t>
  </si>
  <si>
    <t xml:space="preserve">192; 0</t>
  </si>
  <si>
    <t xml:space="preserve">187; 0</t>
  </si>
  <si>
    <t xml:space="preserve">0; 0; 0; 0; 0; 0; 0; 0; 0; 0; 0; 0</t>
  </si>
  <si>
    <t xml:space="preserve">0; </t>
  </si>
  <si>
    <t xml:space="preserve">Tax-fin-lex, LEX, OdloÄÂŤitve Ustavnega sodiĂ…ÂˇÄÂŤa s podroÄÂŤja davkov; EURO IUS-INFO Dopolnilni pravni akti; EURO IUS-INFO EFTA; EURO IUS-INFO Eurovoc; EURO IUS-INFO Judikati; EURO IUS-INFO Nacionalni ukrepi za izvajanje Â direktiv; EURO IUS-INFO Parla</t>
  </si>
  <si>
    <t xml:space="preserve">879; 1739; 5324; 4968; 505</t>
  </si>
  <si>
    <t xml:space="preserve">Primorci.si</t>
  </si>
  <si>
    <t xml:space="preserve">IUS-INFO NEGM Povzetki negmotnih Ă…Âˇkod; IUS-INFO NUEU Nacionalni ukrepi za izvajanje direktiv; IUS-INFO PREP Pripravljalni akti EU; IUS-INFO PVEU Parlamentarna vpraĂ…Âˇanja Evropskega parlamenta; IUS-INFO PZEU Primarna zakonodaja EU; IUS-INFO RACS Reviz</t>
  </si>
  <si>
    <t xml:space="preserve">GVIN FinanÄÂŤni podatki; GVIN Finbon; GVIN Register; IUS-INFO DAEU Dopolnilni pravni akti EU; IUS-INFO EAEU EFTA (European Free Trade Association); IUS-INFO ESÄÂŚP Sodna praksa Evropskega sodiĂ…ÂˇÄÂŤa za ÄÂŤlovekove pravice; IUS-INFO EVPP Evro pravna prak</t>
  </si>
  <si>
    <t xml:space="preserve">0; 0; 0; 0; 0; 0; 0; 0; 0; 0; 0; 0; 0; 0; 0; 0; 0; 0; 0; 0; 0; 0; 0; 0; 0; 0; 0; 0; 0; 0; 0; 0; 0; 0; 0; 0; 0; 0; 0; 0; 0; 0; 0; 0; 0; 0; 0; 0; 0; 0; 0; 0; 0; 0; 0; 0; 0; 0; 0; 0; 0; 0; 0</t>
  </si>
  <si>
    <t xml:space="preserve">1030; 1377; 773; 1289; 289</t>
  </si>
  <si>
    <t xml:space="preserve">635; 2266; 773; 4906; 171</t>
  </si>
  <si>
    <t xml:space="preserve">0; 0; 0; 0; 0</t>
  </si>
  <si>
    <t xml:space="preserve">0; 1239; 1187; 200; 768</t>
  </si>
  <si>
    <t xml:space="preserve">Fotoalbum koroškega narodopisca dr. Franca Kotnika; Rokopisno gradivo in stari tisk; Artoteka; Bukvopedija; Koroški biografski leksikon</t>
  </si>
  <si>
    <t xml:space="preserve">33; 242; 729; 1; 123</t>
  </si>
  <si>
    <t xml:space="preserve">0; 0; 0; 1; 6</t>
  </si>
  <si>
    <t xml:space="preserve">Plebiscitni lepaki, plakati, letaki in razglednice; Prežihovi rokopisi; Bratje Kuhar-Prežihovi pobi; Shtoria od enih starih bukovnikov ino visharjev; Pohištvena zbirka gradu Ravne</t>
  </si>
  <si>
    <t xml:space="preserve">72; 5; 52; 61; 29</t>
  </si>
  <si>
    <t xml:space="preserve">72; 0; 0; 53; 29</t>
  </si>
  <si>
    <t xml:space="preserve">0; 0; 0; 0; 0; 0; 0; 0; 0; 0; 0; 0; 0; 0; 0; 0; 0; 0; 0; 0; 0; 0; 0; 0; 0; 0; 0; 0; 0; 0; 0; 0; 0; 0; 0</t>
  </si>
  <si>
    <t xml:space="preserve">767; 184; 60; 41; 11</t>
  </si>
  <si>
    <t xml:space="preserve">127; 8; 2; 55; 39</t>
  </si>
  <si>
    <t xml:space="preserve">121; 8; 2; 55; 39</t>
  </si>
  <si>
    <t xml:space="preserve">29010; 12480</t>
  </si>
  <si>
    <t xml:space="preserve">Zbirke starih razgledic na KAMRI; Zbirka domoznanskega gradiva Knjižnice Koper na dLib-u</t>
  </si>
  <si>
    <t xml:space="preserve">2264; 575</t>
  </si>
  <si>
    <t xml:space="preserve">; IUS-INFO REGI Stvarno kazalo; IUS-INFO ZAKO Zakoni; IUS-INFO PRED Podzakonski predpisi; IUS-INFO PORO PoroÄÂŤevalec DZ RS; IUS-INFO URAD Uradna glasila; IUS-INFO TABL Tabele in lestvice; IUS-INFO PZEU Primarna zakonodaja EU; IUS-INFO ZAEU Sekundarna zak</t>
  </si>
  <si>
    <t xml:space="preserve">0; 0; 0; 0; 0; 0; 0; 0; 0; 0; 0; 0; 0; 0; 0; 0; 0; 0; 0; 0; 0; 0; 0; 0; 0; 0; 0; 0</t>
  </si>
  <si>
    <t xml:space="preserve">; IUS-INFO PORO PoroÄÂŤevalec DZ RS; IUS-INFO ZAKO Zakoni; IUS-INFO UROB Uradne objave; IUS-INFO RPEU Register predpisov EU; IUS-INFO DAEU Dopolnilni pravni akti EU; IUS-INFO ZAEU Sekundarna zakonodaja EU; IUS-INFO USCL ÄÂŚlanki o ustavnem sodstvu; IUS-IN</t>
  </si>
  <si>
    <t xml:space="preserve">Digitalna knjižnica Domžale</t>
  </si>
  <si>
    <t xml:space="preserve">1326; 137</t>
  </si>
  <si>
    <t xml:space="preserve">Domoznanska zbirka; Adamičeva zbirka</t>
  </si>
  <si>
    <t xml:space="preserve">1007; 68</t>
  </si>
  <si>
    <t xml:space="preserve">73; 68</t>
  </si>
  <si>
    <t xml:space="preserve">Digitalna knjižnica Kamnik; </t>
  </si>
  <si>
    <t xml:space="preserve">IUS-INFO RACS Revizijska poroÄÂŤila RaÄÂŤunskega sodiĂ…ÂˇÄÂŤa RS; IUS-INFO REGI Kazalo podroÄÂŤij; IUS-INFO REGI Stvarno kazalo; IUS-INFO REVU Revus; IUS-INFO RPEU Register predpisov EU; IUS-INFO SCEU Uradni list Evropske unije Ă˘Â€Â“ serija C; IUS-INFO S</t>
  </si>
  <si>
    <t xml:space="preserve">312; 13; 0; 72; 0; 4; 0; 0; 0; 0; 0; 0; 0; 0; 0; 0; 0; 0; 0; 0; 0; 0; 0; 0; 0; 0; 0; 0; 0; 0; 0; 0; 0; 0; 0; 0; 0; 0; 0; 0; 0; 0; 0; 0</t>
  </si>
  <si>
    <t xml:space="preserve">0; 0; 0; 0; 0; 0; 0; 0; 0; 0; 0; 0; 0; 0; 0; 0; 0; 0; 0; 0; 0; 0; 0; 0; 0; 0; 0; 0; 0; 0; 0; 0; 0; 0; 0; 0; 0; 0; 0; 0; 0; 0; 0; 0</t>
  </si>
  <si>
    <t xml:space="preserve">; ObraziSrcaSlovenije.si - spletni biografski leksikon osrednje Slovenije</t>
  </si>
  <si>
    <t xml:space="preserve">ObraziSrcaSlovenije.si</t>
  </si>
  <si>
    <t xml:space="preserve">0; 0; 0; 0; 0; 0; 0; 0; 0; 0; 0; 0; 0; 0; 0; 0; 0; 0; 0; 0; 0; 0; 0; 0; 0; 0; 0; 0; 0; 0; 0; 0; 0; 0; 0; 0; 0; 0; 0; 0; 0; 0; 0; 0; 0; 0; 0; 0; 0; 0; 0; 0; 0; 0; 0; 0; 0; 0; 0; 0; 0; 0; 0; 0</t>
  </si>
  <si>
    <t xml:space="preserve">17417; 24592</t>
  </si>
  <si>
    <t xml:space="preserve">324; 395; 304; 115; 595</t>
  </si>
  <si>
    <t xml:space="preserve">Hiša svetov - Humanitas; Zbirka Zveze borcev NOB</t>
  </si>
  <si>
    <t xml:space="preserve">872; 1420</t>
  </si>
  <si>
    <t xml:space="preserve">191; 249</t>
  </si>
  <si>
    <t xml:space="preserve">80; 0</t>
  </si>
  <si>
    <t xml:space="preserve">0; ; ; </t>
  </si>
  <si>
    <t xml:space="preserve">Zbirka starih razglednic Logatca; Cankarjeva cesta v Logatcu; Logatec nekoč in danes; Jože Plečnik</t>
  </si>
  <si>
    <t xml:space="preserve">0; 0; 0; 0; 0; 0; 0</t>
  </si>
  <si>
    <t xml:space="preserve">2931; 4159; 512; 599</t>
  </si>
  <si>
    <t xml:space="preserve">IUS-INFO REVU Revus; IUS-INFO RPEU Register predpisov EU; IUS-INFO SCEU Uradni list Evropske unije Ă˘Â€Â“ serija C; IUS-INFO SOCS Pregled strokovnih ÄÂŤlankov; IUS-INFO SOPM Pravna mnenja in staliĂ…ÂˇÄÂŤa; IUS-INFO SOVS Judikati Vrhovnega sodiĂ…ÂˇÄÂŤa RS;</t>
  </si>
  <si>
    <t xml:space="preserve">; IUS-INFO DAEU Dopolnilni pravni akti EU; IUS-INFO EAEU EFTA (European Free Trade Association); IUS-INFO ESÄÂŚP Sodna praksa Evropskega sodiĂ…ÂˇÄÂŤa za ÄÂŤlovekove pravice; IUS-INFO EVPP Evro pravna praksa; IUS-INFO IESP Judikati viĂ…Âˇjih sodiĂ…ÂˇÄÂŤ RS</t>
  </si>
  <si>
    <t xml:space="preserve">6468; 80; 343; 467; 51; 18</t>
  </si>
  <si>
    <t xml:space="preserve">0; 0; 0; 175; 0; 0</t>
  </si>
  <si>
    <t xml:space="preserve">0; 0; 0; 0; 0; 0; 0; 0; 0; 0; 0; 0; 0; 0; 0; 0; 0; 0; 0; 0; 0; 0; 0; 0</t>
  </si>
  <si>
    <t xml:space="preserve">Digitalizirana kulturna dediščina slovenskih pokrajin  -  Pomurska pokrajina</t>
  </si>
  <si>
    <t xml:space="preserve">0; 0; 0; 0; 0; 0; 0; 0; 0; 0; 0; 0; 0; 0; 0; 0; 0; 0; 0; 0; 0; 0; 0; 0; 0; 0; 0; 0; 0; 0; 0; 0; 0; 0; 0; 0; 0; 0; 0; 0; 0; 0; 0</t>
  </si>
  <si>
    <t xml:space="preserve">0; 0; 0; 0; 0; 0; 0; 0; 0; 0; 0; 0; 0; 0; 0; 0; 0; 0; 0; 0; 0; 0; 0; 0; 0; 0; 0; 0; 0; 0; 0; 0; 0; 0; 0; 0; 0; 0; 0; 0; 0; 0; 0; 0; 0; 0; 0; 0; 0; 0; 0; 0; 0; 0; 0; 0; 0; 0; 0; 0; 0; 0; 0; 0; 0; 0; 0</t>
  </si>
  <si>
    <t xml:space="preserve">74615; 4039</t>
  </si>
  <si>
    <t xml:space="preserve">Digitalna knjižnica Slo.; Kamra</t>
  </si>
  <si>
    <t xml:space="preserve">824; 70</t>
  </si>
  <si>
    <t xml:space="preserve">EURO IUS-INFO EFTA; EURO IUS-INFO Eurovoc; EURO IUS-INFO Judikati; EURO IUS-INFO Nacionalni ukrepi za izvajanje Â direktiv; EURO IUS-INFO Parlamentarna vpraĂ…Âˇanja; EURO IUS-INFO PreÄÂŤiĂ…ÂˇÄÂŤena zakonodaja; EURO IUS-INFO Primarna zakonodaja; EURO IUS-I</t>
  </si>
  <si>
    <t xml:space="preserve">0; 0; 0; 0; 0; 0; 0; 0; 0; 0; 0; 0; 0; 0; 0; 0; 0; 0; 0; 0; 0; 0; 0; 0; 0; 0</t>
  </si>
  <si>
    <t xml:space="preserve">0; 0; 0; 0; 0; 0; 0; 0; 0; 0; 0; 0; 0; 0; 0; 0; 0; 0; 0; 0; 0; 0; 0; 0; 0; 0; 0; 0; 0; 0; 0; 0; 0; 0; 0; 0</t>
  </si>
  <si>
    <t xml:space="preserve">POTENCIALNI UPORABNIKI SKUPAJ*</t>
  </si>
  <si>
    <t xml:space="preserve">Skupaj CEL‚ podatki SURS</t>
  </si>
  <si>
    <t xml:space="preserve">Skupaj DOL‚ podatki SURS</t>
  </si>
  <si>
    <t xml:space="preserve">Skupaj GOR‚ podatki SURS</t>
  </si>
  <si>
    <t xml:space="preserve">Skupaj GRŠ</t>
  </si>
  <si>
    <t xml:space="preserve">Skupaj GRŠ‚ podatki SURS</t>
  </si>
  <si>
    <t xml:space="preserve">Skupaj KOR‚ podatki SURS</t>
  </si>
  <si>
    <t xml:space="preserve">Skupaj OBK‚ podatki SURS</t>
  </si>
  <si>
    <t xml:space="preserve">Skupaj OSL‚ podatki SURS</t>
  </si>
  <si>
    <t xml:space="preserve">Skupaj POM‚ podatki SURS</t>
  </si>
  <si>
    <t xml:space="preserve">Skupaj SPP‚ podatki SURS</t>
  </si>
  <si>
    <t xml:space="preserve">Skupaj ŠTA‚ podatki SURS</t>
  </si>
  <si>
    <t xml:space="preserve">*Podatki o potencialnih uporabnikih, ki so jih posredovale knjižnice,</t>
  </si>
  <si>
    <t xml:space="preserve">se močno razlikujejo od podatkov, ki jih je zbral Statistični urad Republike Slovenije.</t>
  </si>
  <si>
    <t xml:space="preserve">Zato smo se odločili, da v tabeli prikažemo oba podatka.</t>
  </si>
  <si>
    <t xml:space="preserve">4 DOSTOP, PROSTOR IN OPREMA (Splošne knjižnice, 2011)</t>
  </si>
  <si>
    <t xml:space="preserve">letna odprtost vseh izposojevališč (št. ur)</t>
  </si>
  <si>
    <t xml:space="preserve">tedenska odprtost najdlje odprte knjižnice (št. ur)</t>
  </si>
  <si>
    <t xml:space="preserve">neto uporabna površina knjižnice (m^2)</t>
  </si>
  <si>
    <t xml:space="preserve">čitalniški sedeži: skupaj</t>
  </si>
  <si>
    <t xml:space="preserve">čitalniki sedeži: uporabniki se lahko s svojim računalnikov povežejo v omrežje knjižnice</t>
  </si>
  <si>
    <t xml:space="preserve">knjižnično gradivo v prostem pristopu (enote)</t>
  </si>
  <si>
    <t xml:space="preserve">oprema – osebni računalnik: za zaposlene</t>
  </si>
  <si>
    <t xml:space="preserve">oprema – terminal: za zaposlene </t>
  </si>
  <si>
    <t xml:space="preserve">oprema – tiskalnik: za zaposlene</t>
  </si>
  <si>
    <t xml:space="preserve">oprema – od tega barvni tiskalnik: za zaposlene</t>
  </si>
  <si>
    <t xml:space="preserve">oprema – skener: za zaposlene</t>
  </si>
  <si>
    <t xml:space="preserve">oprema – UPS: za zaposlene </t>
  </si>
  <si>
    <t xml:space="preserve">oprema – fotokopirni stroj: za zaposlene</t>
  </si>
  <si>
    <t xml:space="preserve">oprema – LCD projektor: za zaposlene</t>
  </si>
  <si>
    <t xml:space="preserve">oprema skupaj: za zaposlene</t>
  </si>
  <si>
    <t xml:space="preserve">oprema – osebni računalnik: za uporabnike </t>
  </si>
  <si>
    <t xml:space="preserve">oprema – terminal: za uporabnike</t>
  </si>
  <si>
    <t xml:space="preserve">oprema – tiskalnik: za uporabnike</t>
  </si>
  <si>
    <t xml:space="preserve">oprema – od tega barvni tiskalnik: za uporabnike</t>
  </si>
  <si>
    <t xml:space="preserve">oprema – skener: za uporabnike</t>
  </si>
  <si>
    <t xml:space="preserve">oprema – UPS: za uporabnike</t>
  </si>
  <si>
    <t xml:space="preserve">oprema – LCD projektor: za uporabnike</t>
  </si>
  <si>
    <t xml:space="preserve">oprema – fotokopirni stroj: za uporabnike</t>
  </si>
  <si>
    <t xml:space="preserve">oprema – knjigomat: za uporabnike</t>
  </si>
  <si>
    <t xml:space="preserve">oprema skupaj: za uporabnike</t>
  </si>
  <si>
    <t xml:space="preserve">oprema – osebni računalnik: skupaj</t>
  </si>
  <si>
    <t xml:space="preserve">oprema – terminal: skupaj</t>
  </si>
  <si>
    <t xml:space="preserve">oprema – tiskalnik: skupaj</t>
  </si>
  <si>
    <t xml:space="preserve">oprema – barvni tiskalnik: skupaj</t>
  </si>
  <si>
    <t xml:space="preserve">oprema – skener: skupaj</t>
  </si>
  <si>
    <t xml:space="preserve">oprema – UPS: skupaj</t>
  </si>
  <si>
    <t xml:space="preserve">oprema –  LCD projektor: skupaj </t>
  </si>
  <si>
    <t xml:space="preserve">oprema – fotokopirni stroj: skupaj</t>
  </si>
  <si>
    <t xml:space="preserve">oprema – knjigomat: skupaj</t>
  </si>
  <si>
    <t xml:space="preserve">oprema skupaj </t>
  </si>
  <si>
    <t xml:space="preserve">oprema – druga oprema</t>
  </si>
  <si>
    <t xml:space="preserve">katalogi: skupno št. račun. kataložnih zapisov (31.12.2011)</t>
  </si>
  <si>
    <t xml:space="preserve">katalogi: skupno št. račun. kataložnih zapisov – od tega št. zapisov v sistemu COBISS </t>
  </si>
  <si>
    <t xml:space="preserve">katalogi: št. kataložnih zapisov, ki niso vključeni v COBIB ali katerikoli drug račun. program</t>
  </si>
  <si>
    <t xml:space="preserve">katalogi: skupno št. enot neinventariziranega gradiva (31.12.2011)</t>
  </si>
  <si>
    <t xml:space="preserve">čitalniki črtnih kod, RFIS čitalniki, mrežna stikala, strežniki</t>
  </si>
  <si>
    <t xml:space="preserve">V zgornji tebeli smo pod tiskalniki, skenerji, fotokopirni stroj zapisali 0, saj imamo vse to združeno v 1 večnamenski napravi, ki je namenjena tako zaposlenim kot tudi uporabnikom.</t>
  </si>
  <si>
    <t xml:space="preserve">grafoskop, diaprojektor, glasbeni stolp, pianino, ozvočenje, Lcd televizor, DVD-predvajalnik,; 2 aparaturi za poslušanje glasbe, kamera, 3 digitalni fotoaparati</t>
  </si>
  <si>
    <t xml:space="preserve">čitalniki črtnih kod</t>
  </si>
  <si>
    <t xml:space="preserve">povečevalna lupa,čitalec črtnih kod,diaprojektor</t>
  </si>
  <si>
    <t xml:space="preserve">2 ozvočenji; 2 avtomatska avdio predvajalnika; 1 e-klavir; 1 datotečni strežnik; 2 usmerjevalnika; 2 stikali; 2 igralni konzoli; 4 televizorji</t>
  </si>
  <si>
    <t xml:space="preserve">elektronska lupa; čitalci črtnih kod</t>
  </si>
  <si>
    <t xml:space="preserve">4 čitalci črtne kode, uničevalec papirja DAHLE, rezilo za papir DAHLE 540, 2 plastifikatorja, 1 strojček za termično vezanje, 2 digitalna fotoaparata, 2 prenosna radia, aparat za vezavo, aparat za zaščito knjig COLIBRI POCET LCD</t>
  </si>
  <si>
    <t xml:space="preserve">7 kosov- optični čitalci, fotoaparat</t>
  </si>
  <si>
    <t xml:space="preserve">Multifunkcijska naprava: 5 kom</t>
  </si>
  <si>
    <t xml:space="preserve">aparat za toplotno vezavo, aparat za spiralno vezavo; aparat za plastificiranje; trezor za vracilo gradiva; RFID brezžicni citalnik</t>
  </si>
  <si>
    <t xml:space="preserve">kamera; fotoaparat; optični čitalnik; iPad; CD, DVD predvajalnik; RFID čitalec; TV; domači kino; digitalni prevajalski sistem; ozvočenje; videorekorder; samodejni čitalnik; elektronsko povečevalo; prenosno elektronsko povečevalo; iMac</t>
  </si>
  <si>
    <t xml:space="preserve">strežniški računalniki (4)</t>
  </si>
  <si>
    <t xml:space="preserve">čitalci črtne kode - 12</t>
  </si>
  <si>
    <t xml:space="preserve">kamera, diktafon</t>
  </si>
  <si>
    <t xml:space="preserve">brezžični usmerjevalnik (1); ročni terminal za inventuro knjižničnega gradiva (1); modem (3); mrežni stikalo (switch) (4); prenosni računalnik (1)</t>
  </si>
  <si>
    <t xml:space="preserve">elektronska lupa za slabovidne</t>
  </si>
  <si>
    <t xml:space="preserve">strežnik 1</t>
  </si>
  <si>
    <t xml:space="preserve">1 mikročitalec</t>
  </si>
  <si>
    <t xml:space="preserve">CD, DVD predvajalnik (2); LCD TV(1); prenosni računačnik (3)</t>
  </si>
  <si>
    <t xml:space="preserve">dvd predvajalnik; televizor; digitalni fotoaparat; čitalec črtne kode; faks; brezžični usmerjevalnik, aparat za toplotno vezavo, čitalce črtnih kod</t>
  </si>
  <si>
    <t xml:space="preserve">avdio in video oprema, faks, Eltron tiskalniki, LCD zaslon</t>
  </si>
  <si>
    <t xml:space="preserve">3 digitalni fotoaparat ; 4 RFID čitalci; 1 tiskalnik EVOLIS za izkaznice; 1 prenosni RFID čitalec; 1 IPAD; 3 tiskalnik Zebra za nalepke</t>
  </si>
  <si>
    <t xml:space="preserve">čitalec črtne kode: 8; povečevalnik zaslonske slike: 2; elektronska lupa: 2</t>
  </si>
  <si>
    <t xml:space="preserve">2 stenska platna; 2 gbc laminatorja za vezvo gradiva; tiskalnik za tiskanje izkaznic; 2 uničevalca dokumentov</t>
  </si>
  <si>
    <t xml:space="preserve">LCD zasloni za obvešcanje uporabnikov (5); LCD TV (4); strežniki (12); diskovno polje (3); mikrocitalci (3); video nadzor (8)</t>
  </si>
  <si>
    <t xml:space="preserve">TV sprejemnik z DVD predvajalnikom; radio s CD predvajalnikom; grafoskop; projekcijsko platno</t>
  </si>
  <si>
    <t xml:space="preserve">1 kom digitalni fotoaparat; 1 kom strežnik</t>
  </si>
  <si>
    <t xml:space="preserve">mikročitalec; episkop; digitalni fotoaparat; glasbeni stolp; barvni televizor; strežnik; čitalci črtne kode; termalni tiskalniki; sistemska oprema (usmerjevalnik, mrežna stikala, strežniki)</t>
  </si>
  <si>
    <t xml:space="preserve">Faks, CD, VHS in DVD predvajalnik, TV sprejemnik</t>
  </si>
  <si>
    <t xml:space="preserve">faks, videonadzor, sistem Eduroam in Libroam, razrezovalec papirja, čitalci črtne kode, LCD monitorji, laserski kazalnik...</t>
  </si>
  <si>
    <t xml:space="preserve">diaprojektor, grafoskop, kamera, fotoaparat, episkop</t>
  </si>
  <si>
    <t xml:space="preserve">Čitalec črtne kode - 38, usmerjevalnik - 24, mrežno stikalo - 30, modem - 8, prenosni terminal za inventuro- 2, Windows strežnik -4, Alpha strežnik - 1, Linux strežnik -1, brezžična podatkovna točka -5</t>
  </si>
  <si>
    <t xml:space="preserve">1 čitalec za mikrofilme s fotokopirnim strojem</t>
  </si>
  <si>
    <t xml:space="preserve">5 PRIHODKI IN ODHODKI (Splošne knjižnice, 2011)</t>
  </si>
  <si>
    <t xml:space="preserve">prihodki (v EUR): pristojni občinski upravni organi</t>
  </si>
  <si>
    <t xml:space="preserve">prihodki (v EUR): pristojni državni upravni organi</t>
  </si>
  <si>
    <t xml:space="preserve">prihodki (v EUR): matična ustanova</t>
  </si>
  <si>
    <t xml:space="preserve">prihodki (v EUR): lastni prihodki iz javne službe</t>
  </si>
  <si>
    <t xml:space="preserve">prihodki (v EUR): nadomestila za včlanitev (članarine, vpisnine, ipd.)</t>
  </si>
  <si>
    <t xml:space="preserve">prihodki (v EUR): drugi viri</t>
  </si>
  <si>
    <t xml:space="preserve">prihodki (v EUR): SKUPAJ</t>
  </si>
  <si>
    <t xml:space="preserve">odhodki (v EUR) – stroški dela: bruto osebni dohodki</t>
  </si>
  <si>
    <t xml:space="preserve">odhodki (v EUR) – stroški dela: delo po pogodbi</t>
  </si>
  <si>
    <t xml:space="preserve">odhodki (v EUR) – stroški dela: avtorska pogodba</t>
  </si>
  <si>
    <t xml:space="preserve">odhodki (v EUR) – stroški dela: študentsko delo</t>
  </si>
  <si>
    <t xml:space="preserve">odhodki (v EUR) – stroški dela: skupaj (a)</t>
  </si>
  <si>
    <t xml:space="preserve">odhodki (v EUR) – stroški dejavnosti: programski materialni stroški</t>
  </si>
  <si>
    <t xml:space="preserve">odhodki (v EUR) – stroški dejavnosti: stroški obratovanja</t>
  </si>
  <si>
    <t xml:space="preserve">odhodki (v EUR) – stroški dejavnosti: skupaj (b)</t>
  </si>
  <si>
    <t xml:space="preserve">odhodki (v EUR) – investicijski stroški: vzdrževanje in nakup opreme</t>
  </si>
  <si>
    <t xml:space="preserve">odhodki (v EUR) – investicijski stroški: investicije</t>
  </si>
  <si>
    <t xml:space="preserve">odhodki (v EUR) – investicijski stroški: skupaj (c)</t>
  </si>
  <si>
    <t xml:space="preserve">odhodki (v EUR) – SKUPAJ (a+b+c)</t>
  </si>
  <si>
    <t xml:space="preserve">odhodki (v EUR) – nakup gradiva: skupaj</t>
  </si>
  <si>
    <t xml:space="preserve">odhodki (v EUR) – nakup gradiva: od tega za elektronske vire</t>
  </si>
  <si>
    <t xml:space="preserve">odhodki (v EUR) – izobraževanje zaposlenih</t>
  </si>
  <si>
    <t xml:space="preserve">6 DELAVCI (Splošne knjižnice, 2011)</t>
  </si>
  <si>
    <t xml:space="preserve">delavci za knjižničarsko delo – redno zaposleni za nedoločen čas: skupaj (št. oseb)</t>
  </si>
  <si>
    <t xml:space="preserve">delavci za knjižničarsko delo – redno zaposleni za nedoločen čas: od tega s krajšim del. časom (št. oseb)</t>
  </si>
  <si>
    <t xml:space="preserve">delavci za knjižničarsko delo – redno zaposleni za določen čas: skupaj (št. oseb)</t>
  </si>
  <si>
    <t xml:space="preserve">delavci za knjižničarsko delo – redno zaposleni za določen čas: od tega s krajšim del. časom (št. oseb)</t>
  </si>
  <si>
    <t xml:space="preserve">delavci za knjižničarsko delo – pogodbeno zaposleni (št. oseb)</t>
  </si>
  <si>
    <t xml:space="preserve">delavci za knjižničarsko delo – študenti (št. oseb)</t>
  </si>
  <si>
    <t xml:space="preserve">delavci za knjižničarsko delo – prostovoljci (št. oseb)</t>
  </si>
  <si>
    <t xml:space="preserve">delavci za tehnično delo – redno zaposleni za nedoločen čas: skupaj (št. oseb)</t>
  </si>
  <si>
    <t xml:space="preserve">delavci za tehnično delo – redno zaposleni za nedoločen čas: od tega s krajši del. časom (št. oseb)</t>
  </si>
  <si>
    <t xml:space="preserve">delavci za tehnično delo – redno zaposleni za določen čas: skupaj (št. oseb)</t>
  </si>
  <si>
    <t xml:space="preserve">delavci za tehnično delo – redno zaposleni za določen čas: od tega s krajšim del. časom (št. oseb)</t>
  </si>
  <si>
    <t xml:space="preserve">delavci za tehnično delo – pogodbeno zaposleni (št. oseb)</t>
  </si>
  <si>
    <t xml:space="preserve">delavci za tehnično delo – študenti (št. oseb)</t>
  </si>
  <si>
    <t xml:space="preserve">delavci za tehnično delo – prostovoljci (št. oseb)</t>
  </si>
  <si>
    <t xml:space="preserve">delavci za upravno delo – redno zaposleni za nedoločen čas: skupaj (št. oseb)</t>
  </si>
  <si>
    <t xml:space="preserve">delavci za upravno delo – redno zaposleni za nedoločen čas: od tega s krajšim del. časom (št. oseb)</t>
  </si>
  <si>
    <t xml:space="preserve">delavci za upravno delo – redno zaposleni za določen čas: skupaj (št. oseb)</t>
  </si>
  <si>
    <t xml:space="preserve">delavci  za upravno delo – redno zaposleni za določen čas: od tega s krajšim  del. časom (št. oseb)</t>
  </si>
  <si>
    <t xml:space="preserve">delavci za upravno delo – pogodbeno zaposleni (št. oseb)</t>
  </si>
  <si>
    <t xml:space="preserve">delavci za upravno delo – študenti (št. oseb)</t>
  </si>
  <si>
    <t xml:space="preserve">delavci za upravno delo – prostovoljci (št. oseb)</t>
  </si>
  <si>
    <t xml:space="preserve">delavci skupaj – redno zaposleni za nedoločen čas: skupaj (št. oseb)</t>
  </si>
  <si>
    <t xml:space="preserve">delavci skupaj – redno zaposleni za nedoločen čas: od tega s krajšim del. čas (št. oseb)</t>
  </si>
  <si>
    <t xml:space="preserve">delavci skupaj – redno zaposleni za določen čas: skupaj (št. oseb)</t>
  </si>
  <si>
    <t xml:space="preserve">delavci skupaj – redno zaposleni za določen čas: od tega s krajšim del. časom (št. oseb)</t>
  </si>
  <si>
    <t xml:space="preserve">delavci skupaj – pogodbeno zaposleni (št. oseb)</t>
  </si>
  <si>
    <t xml:space="preserve">delavci skupaj – študenti (št. oseb)</t>
  </si>
  <si>
    <t xml:space="preserve">delavci skupaj – prostovoljci (št. oseb)</t>
  </si>
  <si>
    <t xml:space="preserve">delavci – diplomirani bibliotekarji: raven 6 (EPZ)</t>
  </si>
  <si>
    <t xml:space="preserve">delavci – diplomirani bibliotekarji: raven 7 (EPZ)</t>
  </si>
  <si>
    <t xml:space="preserve">delavci – diplomirani bibliotekarji: raven 8/1 (EPZ)</t>
  </si>
  <si>
    <t xml:space="preserve">delavci – diplomirani bibliotekarji: raven 8/2 (EPZ)</t>
  </si>
  <si>
    <t xml:space="preserve">delavci – diplomirani bibliotekarji: skupaj (EPZ)</t>
  </si>
  <si>
    <t xml:space="preserve">delavci – diplomirani bibliotekarji z bibliot. izpitom: raven 6 (EPZ)</t>
  </si>
  <si>
    <t xml:space="preserve">delavci – diplomirani bibliotekarji z bibliot. izpitom: raven 7 (EPZ)</t>
  </si>
  <si>
    <t xml:space="preserve">delavci – diplomirani bibliotekarji z bibliot. izpitom: raven 8/1 (EPZ)</t>
  </si>
  <si>
    <t xml:space="preserve">delavci – diplomirani bibliotekarji z bibliot. izpitom: raven 8/2 (EPZ)</t>
  </si>
  <si>
    <t xml:space="preserve">delavci – diplomirani bibliotekarji z bibliot. izpitom: skupaj (EPZ)</t>
  </si>
  <si>
    <t xml:space="preserve">delavci – diplomirani priučeni bibliotekarji: raven 6 (EPZ)</t>
  </si>
  <si>
    <t xml:space="preserve">delavci – diplomirani priučeni bibliotekarji: raven  7 (EPZ)</t>
  </si>
  <si>
    <t xml:space="preserve">delavci – diplomirani priučeni bibliotekarji: raven 8/1 (EPZ)</t>
  </si>
  <si>
    <t xml:space="preserve">delavci – diplomirani priučeni bibliotekarji: raven 8/2 (EPZ)</t>
  </si>
  <si>
    <t xml:space="preserve">delavci – diplomirani priučeni bibliotekarji: skupaj (EPZ)</t>
  </si>
  <si>
    <t xml:space="preserve">delavci – priučeni knjižničarji: raven 3, 4, 5 (EPZ)</t>
  </si>
  <si>
    <t xml:space="preserve">delavci – priučeni knjižničarji: skupaj (EPZ)</t>
  </si>
  <si>
    <t xml:space="preserve">delavci – strokovni delavci skupaj: raven 3, 4, 5 (EPZ)</t>
  </si>
  <si>
    <t xml:space="preserve">delavci – strokovni delavci skupaj: raven 6 (EPZ)</t>
  </si>
  <si>
    <t xml:space="preserve">delavci – strokovni delavci skupaj: raven 7 (EPZ)</t>
  </si>
  <si>
    <t xml:space="preserve">delavci – strokovni delavci skupaj: raven 8/1 (EPZ)</t>
  </si>
  <si>
    <t xml:space="preserve">delavci – strokovni delavci skupaj: raven 8/2 (EPZ)</t>
  </si>
  <si>
    <t xml:space="preserve">delavci – strokovni delavci SKUPAJ</t>
  </si>
  <si>
    <t xml:space="preserve">delavci – drugi: raven 2 (EPZ)</t>
  </si>
  <si>
    <t xml:space="preserve">delavci – drugi: raven 3, 4, 5 (EPZ)</t>
  </si>
  <si>
    <t xml:space="preserve">delavci – drugi: raven 6 (EPZ)</t>
  </si>
  <si>
    <t xml:space="preserve">delavci – drugi: raven 7 (EPZ)</t>
  </si>
  <si>
    <t xml:space="preserve">delavci – drugi: raven 8/1 (EPZ)</t>
  </si>
  <si>
    <t xml:space="preserve">delavci – drugi: raven 8/2 (EPZ)</t>
  </si>
  <si>
    <t xml:space="preserve">delavci – drugi: skupaj (EPZ)</t>
  </si>
  <si>
    <t xml:space="preserve">delavci – skupaj: raven 2 (EPZ)</t>
  </si>
  <si>
    <t xml:space="preserve">delavci – skupaj: raven 3, 4, 5 (EPZ)</t>
  </si>
  <si>
    <t xml:space="preserve">delavci – skupaj: raven 6 (EPZ)</t>
  </si>
  <si>
    <t xml:space="preserve">delavci – skupaj: raven 7 (EPZ)</t>
  </si>
  <si>
    <t xml:space="preserve">delavci – skupaj: raven 8/1 (EPZ)</t>
  </si>
  <si>
    <t xml:space="preserve">delavci – skupaj: raven 8/2 (EPZ)</t>
  </si>
  <si>
    <t xml:space="preserve">delavci SKUPAJ (EPZ)</t>
  </si>
  <si>
    <t xml:space="preserve">izobraževanje zaposlenih – št. ur: skupaj </t>
  </si>
  <si>
    <t xml:space="preserve">izobraževanje zaposlenih –  št. udeležencev izobraževanja: skupaj</t>
  </si>
  <si>
    <t xml:space="preserve">knjižnica</t>
  </si>
  <si>
    <t xml:space="preserve">ime elektronskega vira</t>
  </si>
  <si>
    <t xml:space="preserve">tip</t>
  </si>
  <si>
    <t xml:space="preserve">iz šifranta (da/ne)</t>
  </si>
  <si>
    <t xml:space="preserve">knjižnica naroča v sodelovanju z drugimi (ime konzorcija ali ustanove)</t>
  </si>
  <si>
    <t xml:space="preserve">število naročenih tiskanih naslovov, ki so pogoj za konzorcijski nakup</t>
  </si>
  <si>
    <t xml:space="preserve">število dostopov do servisa - število sej</t>
  </si>
  <si>
    <t xml:space="preserve">število vpogledov v vsebinske enote</t>
  </si>
  <si>
    <t xml:space="preserve">samostojno naročen el. vir</t>
  </si>
  <si>
    <t xml:space="preserve">x</t>
  </si>
  <si>
    <t xml:space="preserve">v sodelovanju naročen el. vir</t>
  </si>
  <si>
    <t xml:space="preserve">OOK</t>
  </si>
  <si>
    <t xml:space="preserve">GVIN Register</t>
  </si>
  <si>
    <t xml:space="preserve">GVIN ÄÂŚlanki-poslovni tisk</t>
  </si>
  <si>
    <t xml:space="preserve">GVIN FinanÄÂŤni podatki</t>
  </si>
  <si>
    <t xml:space="preserve">GVIN Finbon</t>
  </si>
  <si>
    <t xml:space="preserve">Oxford English Dictionary Online</t>
  </si>
  <si>
    <t xml:space="preserve">COSEC</t>
  </si>
  <si>
    <t xml:space="preserve">Oxford Reference Online Premium Collection</t>
  </si>
  <si>
    <t xml:space="preserve">Tax-fin-lex, FIN, Fin-ÄÂŤlanki</t>
  </si>
  <si>
    <t xml:space="preserve">Tax-fin-lex, FIN, Fin-nasveti</t>
  </si>
  <si>
    <t xml:space="preserve">Tax-fin-lex, FIN, Fin-pravilniki</t>
  </si>
  <si>
    <t xml:space="preserve">Tax-fin-lex, FIN, Kodeksi</t>
  </si>
  <si>
    <t xml:space="preserve">Tax-fin-lex, FIN, Obrazci</t>
  </si>
  <si>
    <t xml:space="preserve">Tax-fin-lex, LEX, Kazala in objave iz UL RS</t>
  </si>
  <si>
    <t xml:space="preserve">Tax-fin-lex, LEX, Objave UL EU</t>
  </si>
  <si>
    <t xml:space="preserve">Tax-fin-lex, LEX, OdloÄÂŤbe Upravnega sodiĂ…ÂˇÄÂŤa</t>
  </si>
  <si>
    <t xml:space="preserve">Tax-fin-lex, LEX, OdloÄÂŤbe sodiĂ…ÂˇÄÂŤa Evropskih skupnosti</t>
  </si>
  <si>
    <t xml:space="preserve">Tax-fin-lex, LEX, OdloÄÂŤbe Ustavnega sodiĂ…ÂˇÄÂŤa RS</t>
  </si>
  <si>
    <t xml:space="preserve">Tax-fin-lex, LEX, OdloÄÂŤbe ViĂ…Âˇjega delovnega in socialnega sodiĂ…ÂˇÄÂŤa</t>
  </si>
  <si>
    <t xml:space="preserve">Tax-fin-lex, LEX, OdloÄÂŤbe ViĂ…Âˇjih sodiĂ…ÂˇÄÂŤ</t>
  </si>
  <si>
    <t xml:space="preserve">Tax-fin-lex, LEX, OdloÄÂŤbe Vrhovnega sodiĂ…ÂˇÄÂŤa</t>
  </si>
  <si>
    <t xml:space="preserve">Tax-fin-lex, LEX, OdloÄÂŤitve Ustavnega sodiĂ…ÂˇÄÂŤa s podroÄÂŤja davkov</t>
  </si>
  <si>
    <t xml:space="preserve">Tax-fin-lex, LEX, Podzakonski predpisi</t>
  </si>
  <si>
    <t xml:space="preserve">Tax-fin-lex, LEX, Register objav EU</t>
  </si>
  <si>
    <t xml:space="preserve">Tax-fin-lex, LEX, Zakoni</t>
  </si>
  <si>
    <t xml:space="preserve">Tax-fin-lex, TAX, Obrazci</t>
  </si>
  <si>
    <t xml:space="preserve">Tax-fin-lex, TAX, Pojasnila DURS</t>
  </si>
  <si>
    <t xml:space="preserve">Tax-fin-lex, TAX, Povzetki-inĂ…Âˇpekcijski pregledi</t>
  </si>
  <si>
    <t xml:space="preserve">Tax-fin-lex, TAX, Povzetki-sodna praksa DURS</t>
  </si>
  <si>
    <t xml:space="preserve">Tax-fin-lex, TAX, Tax-ÄÂŤlanki</t>
  </si>
  <si>
    <t xml:space="preserve">Tax-fin-lex, TAX, Tax-nasveti</t>
  </si>
  <si>
    <t xml:space="preserve">Grove Music Online</t>
  </si>
  <si>
    <t xml:space="preserve">VeÄÂŤer</t>
  </si>
  <si>
    <t xml:space="preserve">Celjski biografski leksikon</t>
  </si>
  <si>
    <t xml:space="preserve">lastna podatkovna zbirka</t>
  </si>
  <si>
    <t xml:space="preserve">Raziskovalne naloge - polna besedila</t>
  </si>
  <si>
    <t xml:space="preserve">Osrednja knjižnica Celje</t>
  </si>
  <si>
    <t xml:space="preserve">OKC</t>
  </si>
  <si>
    <t xml:space="preserve">Naxos Music Library</t>
  </si>
  <si>
    <t xml:space="preserve">Naxos Music Library Jazz</t>
  </si>
  <si>
    <t xml:space="preserve">IUS-INFO DAEU Dopolnilni pravni akti EU</t>
  </si>
  <si>
    <t xml:space="preserve">IUS-INFO EAEU EFTA (European Free Trade Association)</t>
  </si>
  <si>
    <t xml:space="preserve">IUS-INFO ESÄÂŚP Sodna praksa Evropskega sodiĂ…ÂˇÄÂŤa za ÄÂŤlovekove pravice</t>
  </si>
  <si>
    <t xml:space="preserve">IUS-INFO IESP Judikati viĂ…Âˇjih sodiĂ…ÂˇÄÂŤ RS</t>
  </si>
  <si>
    <t xml:space="preserve">IUS-INFO MSEU Mednarodni sporazumi EU</t>
  </si>
  <si>
    <t xml:space="preserve">IUS-INFO NEGM Povzetki negmotnih Ă…Âˇkod</t>
  </si>
  <si>
    <t xml:space="preserve">IUS-INFO NUEU Nacionalni ukrepi za izvajanje direktiv</t>
  </si>
  <si>
    <t xml:space="preserve">IUS-INFO PODE Podjetje in delo</t>
  </si>
  <si>
    <t xml:space="preserve">IUS-INFO PORO PoroÄÂŤevalec DZ RS</t>
  </si>
  <si>
    <t xml:space="preserve">IUS-INFO PRED Podzakonski predpisi</t>
  </si>
  <si>
    <t xml:space="preserve">IUS-INFO PREP Pripravljalni akti EU</t>
  </si>
  <si>
    <t xml:space="preserve">IUS-INFO PRPR Pravna praksa</t>
  </si>
  <si>
    <t xml:space="preserve">IUS-INFO PVEU Parlamentarna vpraĂ…Âˇanja Evropskega parlamenta</t>
  </si>
  <si>
    <t xml:space="preserve">IUS-INFO RACS Revizijska poroÄÂŤila RaÄÂŤunskega sodiĂ…ÂˇÄÂŤa RS</t>
  </si>
  <si>
    <t xml:space="preserve">IUS-INFO REGI Kazalo podroÄÂŤij</t>
  </si>
  <si>
    <t xml:space="preserve">IUS-INFO REGI Stvarno kazalo</t>
  </si>
  <si>
    <t xml:space="preserve">IUS-INFO REVU Revus</t>
  </si>
  <si>
    <t xml:space="preserve">IUS-INFO RPEU Register predpisov EU</t>
  </si>
  <si>
    <t xml:space="preserve">IUS-INFO SCEU Uradni list Evropske unije Ă˘Â€Â“ serija C</t>
  </si>
  <si>
    <t xml:space="preserve">IUS-INFO SOCS Pregled strokovnih ÄÂŤlankov</t>
  </si>
  <si>
    <t xml:space="preserve">IUS-INFO SOPM Pravna mnenja in staliĂ…ÂˇÄÂŤa</t>
  </si>
  <si>
    <t xml:space="preserve">IUS-INFO SOVS Judikati Vrhovnega sodiĂ…ÂˇÄÂŤa RS</t>
  </si>
  <si>
    <t xml:space="preserve">IUS-INFO SPEU Judikati EU</t>
  </si>
  <si>
    <t xml:space="preserve">IUS-INFO STEC InsolvenÄÂŤni postopki</t>
  </si>
  <si>
    <t xml:space="preserve">IUS-INFO TABL Tabele in lestvice</t>
  </si>
  <si>
    <t xml:space="preserve">IUS-INFO ULEU Uradni list Evropske unije</t>
  </si>
  <si>
    <t xml:space="preserve">IUS-INFO UPRS Judikati Upravnega sodiĂ…ÂˇÄÂŤa RS</t>
  </si>
  <si>
    <t xml:space="preserve">IUS-INFO URAD Uradna glasila</t>
  </si>
  <si>
    <t xml:space="preserve">IUS-INFO UROB Uradne objave</t>
  </si>
  <si>
    <t xml:space="preserve">IUS-INFO USCL ÄÂŚlanki o ustavnem sodstvu</t>
  </si>
  <si>
    <t xml:space="preserve">IUS-INFO USTA OdloÄÂŤitve Ustavnega sodiĂ…ÂˇÄÂŤa RS</t>
  </si>
  <si>
    <t xml:space="preserve">IUS-INFO ZAEU Sekundarna zakonodaja EU</t>
  </si>
  <si>
    <t xml:space="preserve">IUS-INFO ZAKO Zakoni</t>
  </si>
  <si>
    <t xml:space="preserve">GVIN Konsolidarne finance</t>
  </si>
  <si>
    <t xml:space="preserve">GVIN SiMatrix</t>
  </si>
  <si>
    <t xml:space="preserve">Celjska legija</t>
  </si>
  <si>
    <t xml:space="preserve">Velikan Krištof s Primoža nad Ljubnim</t>
  </si>
  <si>
    <t xml:space="preserve">IUS-INFO EVPP Evro pravna praksa</t>
  </si>
  <si>
    <t xml:space="preserve">EURO IUS-INFO Dopolnilni pravni akti</t>
  </si>
  <si>
    <t xml:space="preserve">EURO IUS-INFO EFTA</t>
  </si>
  <si>
    <t xml:space="preserve">EURO IUS-INFO Eurovoc</t>
  </si>
  <si>
    <t xml:space="preserve">IUS-INFO PZEU Primarna zakonodaja EU</t>
  </si>
  <si>
    <t xml:space="preserve">EURO IUS-INFO Register veljavne zakonodaje EU</t>
  </si>
  <si>
    <t xml:space="preserve">EURO IUS-INFO Primarna zakonodaja</t>
  </si>
  <si>
    <t xml:space="preserve">EURO IUS-INFO Sekundarna zakonodaja</t>
  </si>
  <si>
    <t xml:space="preserve">EURO IUS-INFO Nacionalni ukrepi za izvajanje Â direktiv</t>
  </si>
  <si>
    <t xml:space="preserve">EURO IUS-INFO Zunanji odnosi</t>
  </si>
  <si>
    <t xml:space="preserve">EURO IUS-INFO PreÄÂŤiĂ…ÂˇÄÂŤena zakonodaja</t>
  </si>
  <si>
    <t xml:space="preserve">EURO IUS-INFO Judikati</t>
  </si>
  <si>
    <t xml:space="preserve">EURO IUS-INFO Uradni list - serija C</t>
  </si>
  <si>
    <t xml:space="preserve">EURO IUS-INFO Pripravljalni dokumenti</t>
  </si>
  <si>
    <t xml:space="preserve">EURO IUS-INFO Parlamentarna vpraĂ…Âˇanja</t>
  </si>
  <si>
    <t xml:space="preserve">MEDLINE</t>
  </si>
  <si>
    <t xml:space="preserve">OK Celje</t>
  </si>
  <si>
    <t xml:space="preserve">Šaleški biografski leksikon</t>
  </si>
  <si>
    <t xml:space="preserve">Filmska in video zbirka</t>
  </si>
  <si>
    <t xml:space="preserve">SIKCE</t>
  </si>
  <si>
    <t xml:space="preserve">OKC Celje</t>
  </si>
  <si>
    <t xml:space="preserve">knjižnica nima elektronskih virov</t>
  </si>
  <si>
    <t xml:space="preserve">Grove Dictionary of Art Online</t>
  </si>
  <si>
    <t xml:space="preserve">Bioleks - internetni dolenjski biografski leksikon</t>
  </si>
  <si>
    <t xml:space="preserve">Franc Ksaver Skola</t>
  </si>
  <si>
    <t xml:space="preserve">Prav srčen pozdrav iz Novega mesta</t>
  </si>
  <si>
    <t xml:space="preserve">A neko uro se je prebudila beseda</t>
  </si>
  <si>
    <t xml:space="preserve">Čigavo ime nosi ulica v Novem mestu</t>
  </si>
  <si>
    <t xml:space="preserve">Mokrice</t>
  </si>
  <si>
    <t xml:space="preserve">Mladinski pisatelji v očeh Marjana Mančka</t>
  </si>
  <si>
    <t xml:space="preserve">Knjižne ilustracije Ilke Vašte</t>
  </si>
  <si>
    <t xml:space="preserve">Severin Šali - slovenski pesnik, prevajalec in urednik</t>
  </si>
  <si>
    <t xml:space="preserve">Pisma s tirolske fronte</t>
  </si>
  <si>
    <t xml:space="preserve">Routledge Encyclopedia of Philosophy</t>
  </si>
  <si>
    <t xml:space="preserve">Uradni list</t>
  </si>
  <si>
    <t xml:space="preserve">Alexander Street Press Classical Music Library</t>
  </si>
  <si>
    <t xml:space="preserve">Alexander Street Press Smithsonian Global Sound</t>
  </si>
  <si>
    <t xml:space="preserve">Alexander Street Press  African American Song</t>
  </si>
  <si>
    <t xml:space="preserve">Cosec</t>
  </si>
  <si>
    <t xml:space="preserve">Encyclopedia Britannica Online Academic Edition</t>
  </si>
  <si>
    <t xml:space="preserve">Prešernova poezija</t>
  </si>
  <si>
    <t xml:space="preserve">Starine</t>
  </si>
  <si>
    <t xml:space="preserve">FinD-INFO DAVC DavÄÂŤni ÄÂŤlanki in nasveti</t>
  </si>
  <si>
    <t xml:space="preserve">FinD-INFO EAEU EFTA (European Free Trade Association)</t>
  </si>
  <si>
    <t xml:space="preserve">FinD-INFO FRPC FinanÄÂŤno-raÄÂŤunovodski in poslovni nasveti in ÄÂŤlanki</t>
  </si>
  <si>
    <t xml:space="preserve">FinD-INFO IESP Judikati viĂ…Âˇjih sodiĂ…ÂˇÄÂŤ RS</t>
  </si>
  <si>
    <t xml:space="preserve">FinD-INFO IPDU InĂ…Âˇpekcijski pregledi DURS</t>
  </si>
  <si>
    <t xml:space="preserve">FinD-INFO MPDU Mnenja in pojasnila DavÄÂŤne uprave RS</t>
  </si>
  <si>
    <t xml:space="preserve">FinD-INFO MSEU Mednarodni sporazumi EU</t>
  </si>
  <si>
    <t xml:space="preserve">FinD-INFO MSRP Mednarodni standardi raÄÂŤunovodskega poroÄÂŤanja</t>
  </si>
  <si>
    <t xml:space="preserve">FinD-INFO PRED Podzakonski predpisi</t>
  </si>
  <si>
    <t xml:space="preserve">FinD-INFO PZEU Primarna zakonodaja EU</t>
  </si>
  <si>
    <t xml:space="preserve">FinD-INFO REGI Register predpisov</t>
  </si>
  <si>
    <t xml:space="preserve">FinD-INFO SCEU Uradni list Evropske unije Ă˘Â€Â“ serija C</t>
  </si>
  <si>
    <t xml:space="preserve">FinD-INFO SOVS Judikati Vrhovnega sodiĂ…ÂˇÄÂŤa RS</t>
  </si>
  <si>
    <t xml:space="preserve">FinD-INFO SPDU Povzetki sodne prakse DURS</t>
  </si>
  <si>
    <t xml:space="preserve">FinD-INFO SPEU Judikati EU</t>
  </si>
  <si>
    <t xml:space="preserve">FinD-INFO SRS Slovenski raÄÂŤunovodski standardi</t>
  </si>
  <si>
    <t xml:space="preserve">FinD-INFO STEC InsolvenÄÂŤni postopki</t>
  </si>
  <si>
    <t xml:space="preserve">FinD-INFO TABL Tabele in lestvice</t>
  </si>
  <si>
    <t xml:space="preserve">FinD-INFO UPRS Judikati Upravnega sodiĂ…ÂˇÄÂŤa RS</t>
  </si>
  <si>
    <t xml:space="preserve">FinD-INFO USTA OdloÄÂŤitve Ustavnega sodiĂ…ÂˇÄÂŤa RS</t>
  </si>
  <si>
    <t xml:space="preserve">FinD-INFO VZOR Vzorci dokumentov</t>
  </si>
  <si>
    <t xml:space="preserve">FinD-INFO ZAEU Sekundarna zakonodaja EU</t>
  </si>
  <si>
    <t xml:space="preserve">FinD-INFO ZAKO Zakoni</t>
  </si>
  <si>
    <t xml:space="preserve">Who is Who</t>
  </si>
  <si>
    <t xml:space="preserve">Aleja zaslužnih mož v Novi Gorici - Kamra</t>
  </si>
  <si>
    <t xml:space="preserve">Sprehod po goriških trgih</t>
  </si>
  <si>
    <t xml:space="preserve">Mlini na reki Vipavi in na njenih pritokih</t>
  </si>
  <si>
    <t xml:space="preserve">Zbirka starih razglednic v Goriški knjižnici</t>
  </si>
  <si>
    <t xml:space="preserve">Ekslibrisi Pavla Medveščka</t>
  </si>
  <si>
    <t xml:space="preserve">Artoteka</t>
  </si>
  <si>
    <t xml:space="preserve">Rokopisno gradivo in stari tisk</t>
  </si>
  <si>
    <t xml:space="preserve">Bukvopedija</t>
  </si>
  <si>
    <t xml:space="preserve">Koroški biografski leksikon</t>
  </si>
  <si>
    <t xml:space="preserve">Foto-album Kotnik</t>
  </si>
  <si>
    <t xml:space="preserve">IUS-INFO.HR	REGI	Registar propisa</t>
  </si>
  <si>
    <t xml:space="preserve">IUS-INFO.HR	ZAKO	Zakoni</t>
  </si>
  <si>
    <t xml:space="preserve">IUS-INFO.HR	PROP	Podzakonski propisi</t>
  </si>
  <si>
    <t xml:space="preserve">IUS-INFO.HR	LPROP	Lokalni propisi</t>
  </si>
  <si>
    <t xml:space="preserve">IUS-INFO.HR	MEDUGV	Međunarodni ugovori</t>
  </si>
  <si>
    <t xml:space="preserve">IUS-INFO.HR	USTA	Odluke - Ustavni sud RH</t>
  </si>
  <si>
    <t xml:space="preserve">IUS-INFO.HR	VRHS	Odluke - Vrhovni sud RH</t>
  </si>
  <si>
    <t xml:space="preserve">IUS-INFO.HR	UPRS	Odluke - Upravni sud RH</t>
  </si>
  <si>
    <t xml:space="preserve">IUS-INFO.HR	VTS	Odluke - Visoki trgovački sud RH</t>
  </si>
  <si>
    <t xml:space="preserve">IUS-INFO.HR	VPS	Odluke - Visoki prekršajni sud RH</t>
  </si>
  <si>
    <t xml:space="preserve">IUS-INFO.HR	ZUPS	Odluke - Županijski sudovi u RH</t>
  </si>
  <si>
    <t xml:space="preserve">IUS-INFO.HR	EUS	Odluke - Europski sud za ljudska prava</t>
  </si>
  <si>
    <t xml:space="preserve">IUS-INFO.HR	SENT	Sentence - Svi sudovi</t>
  </si>
  <si>
    <t xml:space="preserve">IUS-INFO.HR	ARHSE	Arhiva sentenci</t>
  </si>
  <si>
    <t xml:space="preserve">IUS-INFO.HR	CLAN	Stručni članci</t>
  </si>
  <si>
    <t xml:space="preserve">Berg Fashion Library</t>
  </si>
  <si>
    <t xml:space="preserve">Megakviz</t>
  </si>
  <si>
    <t xml:space="preserve">Moja naj knjiga</t>
  </si>
  <si>
    <t xml:space="preserve">Népújság</t>
  </si>
  <si>
    <t xml:space="preserve">Razglednice mesta Lendava</t>
  </si>
  <si>
    <t xml:space="preserve">Lendavski zvezki - Lendvai fűzetek</t>
  </si>
  <si>
    <t xml:space="preserve">Muratáj</t>
  </si>
  <si>
    <t xml:space="preserve">A "Naptár" repertóriuma 1960-2000</t>
  </si>
  <si>
    <t xml:space="preserve">A nemzetiségileg vegyesen lakott terület könyvtárainak helyzete - Knjižnice na narodnostno mešanem območju</t>
  </si>
  <si>
    <t xml:space="preserve">ib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80008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0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6" borderId="0" applyFont="true" applyBorder="false" applyAlignment="false" applyProtection="false"/>
    <xf numFmtId="164" fontId="0" fillId="17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22" borderId="7" applyFont="true" applyBorder="true" applyAlignment="false" applyProtection="false"/>
    <xf numFmtId="164" fontId="17" fillId="7" borderId="8" applyFont="true" applyBorder="true" applyAlignment="false" applyProtection="false"/>
    <xf numFmtId="164" fontId="18" fillId="3" borderId="0" applyFont="true" applyBorder="false" applyAlignment="false" applyProtection="false"/>
    <xf numFmtId="164" fontId="19" fillId="7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Poudarek1" xfId="20"/>
    <cellStyle name="20 % – Poudarek2" xfId="21"/>
    <cellStyle name="20 % – Poudarek3" xfId="22"/>
    <cellStyle name="20 % – Poudarek4" xfId="23"/>
    <cellStyle name="20 % – Poudarek5" xfId="24"/>
    <cellStyle name="20 % – Poudarek6" xfId="25"/>
    <cellStyle name="40 % – Poudarek1" xfId="26"/>
    <cellStyle name="40 % – Poudarek2" xfId="27"/>
    <cellStyle name="40 % – Poudarek3" xfId="28"/>
    <cellStyle name="40 % – Poudarek4" xfId="29"/>
    <cellStyle name="40 % – Poudarek5" xfId="30"/>
    <cellStyle name="40 % – Poudarek6" xfId="31"/>
    <cellStyle name="60 % – Poudarek1" xfId="32"/>
    <cellStyle name="60 % – Poudarek2" xfId="33"/>
    <cellStyle name="60 % – Poudarek3" xfId="34"/>
    <cellStyle name="60 % – Poudarek4" xfId="35"/>
    <cellStyle name="60 % – Poudarek5" xfId="36"/>
    <cellStyle name="60 % – Poudarek6" xfId="37"/>
    <cellStyle name="Dobro" xfId="38"/>
    <cellStyle name="Izhod" xfId="39"/>
    <cellStyle name="Naslov" xfId="40"/>
    <cellStyle name="Naslov 1" xfId="41"/>
    <cellStyle name="Naslov 2" xfId="42"/>
    <cellStyle name="Naslov 3" xfId="43"/>
    <cellStyle name="Naslov 4" xfId="44"/>
    <cellStyle name="Nevtralno" xfId="45"/>
    <cellStyle name="Opomba" xfId="46"/>
    <cellStyle name="Opozorilo" xfId="47"/>
    <cellStyle name="Pojasnjevalno besedilo" xfId="48"/>
    <cellStyle name="Poudarek1" xfId="49"/>
    <cellStyle name="Poudarek2" xfId="50"/>
    <cellStyle name="Poudarek3" xfId="51"/>
    <cellStyle name="Poudarek4" xfId="52"/>
    <cellStyle name="Poudarek5" xfId="53"/>
    <cellStyle name="Poudarek6" xfId="54"/>
    <cellStyle name="Povezana celica" xfId="55"/>
    <cellStyle name="Preveri celico" xfId="56"/>
    <cellStyle name="Računanje" xfId="57"/>
    <cellStyle name="Slabo" xfId="58"/>
    <cellStyle name="Vnos" xfId="59"/>
    <cellStyle name="Vsota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K61" activeCellId="0" sqref="K61 K6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6.7"/>
    <col collapsed="false" customWidth="true" hidden="false" outlineLevel="0" max="3" min="3" style="1" width="10.71"/>
    <col collapsed="false" customWidth="true" hidden="false" outlineLevel="0" max="9" min="4" style="1" width="13.7"/>
  </cols>
  <sheetData>
    <row r="1" customFormat="false" ht="14.65" hidden="false" customHeight="false" outlineLevel="0" collapsed="false">
      <c r="A1" s="1" t="s">
        <v>0</v>
      </c>
    </row>
    <row r="3" customFormat="false" ht="100.5" hidden="false" customHeight="true" outlineLevel="0" collapsed="false">
      <c r="A3" s="2" t="s">
        <v>1</v>
      </c>
      <c r="B3" s="3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</row>
    <row r="4" customFormat="false" ht="14.65" hidden="false" customHeight="false" outlineLevel="0" collapsed="false">
      <c r="A4" s="4" t="n">
        <v>1</v>
      </c>
      <c r="B4" s="4" t="s">
        <v>10</v>
      </c>
      <c r="C4" s="4" t="s">
        <v>11</v>
      </c>
      <c r="D4" s="5" t="n">
        <v>4</v>
      </c>
      <c r="E4" s="4" t="s">
        <v>12</v>
      </c>
      <c r="F4" s="5"/>
      <c r="G4" s="5" t="n">
        <v>0</v>
      </c>
      <c r="H4" s="5" t="n">
        <v>0</v>
      </c>
      <c r="I4" s="5" t="n">
        <v>4</v>
      </c>
    </row>
    <row r="5" customFormat="false" ht="14.65" hidden="false" customHeight="false" outlineLevel="0" collapsed="false">
      <c r="A5" s="4" t="n">
        <v>2</v>
      </c>
      <c r="B5" s="4" t="s">
        <v>13</v>
      </c>
      <c r="C5" s="4" t="s">
        <v>11</v>
      </c>
      <c r="D5" s="5" t="n">
        <v>1</v>
      </c>
      <c r="E5" s="4" t="s">
        <v>12</v>
      </c>
      <c r="F5" s="5" t="n">
        <v>0</v>
      </c>
      <c r="G5" s="5" t="n">
        <v>0</v>
      </c>
      <c r="H5" s="5" t="n">
        <v>0</v>
      </c>
      <c r="I5" s="5" t="n">
        <v>1</v>
      </c>
    </row>
    <row r="6" customFormat="false" ht="14.65" hidden="false" customHeight="false" outlineLevel="0" collapsed="false">
      <c r="A6" s="4" t="n">
        <v>3</v>
      </c>
      <c r="B6" s="4" t="s">
        <v>14</v>
      </c>
      <c r="C6" s="4" t="s">
        <v>11</v>
      </c>
      <c r="D6" s="5" t="n">
        <v>3</v>
      </c>
      <c r="E6" s="4" t="s">
        <v>12</v>
      </c>
      <c r="F6" s="5" t="n">
        <v>3</v>
      </c>
      <c r="G6" s="5" t="n">
        <v>0</v>
      </c>
      <c r="H6" s="5" t="n">
        <v>0</v>
      </c>
      <c r="I6" s="5" t="n">
        <v>3</v>
      </c>
    </row>
    <row r="7" customFormat="false" ht="14.65" hidden="false" customHeight="false" outlineLevel="0" collapsed="false">
      <c r="A7" s="4" t="n">
        <v>4</v>
      </c>
      <c r="B7" s="4" t="s">
        <v>15</v>
      </c>
      <c r="C7" s="4" t="s">
        <v>11</v>
      </c>
      <c r="D7" s="5" t="n">
        <v>7</v>
      </c>
      <c r="E7" s="4" t="s">
        <v>12</v>
      </c>
      <c r="F7" s="5"/>
      <c r="G7" s="5" t="n">
        <v>0</v>
      </c>
      <c r="H7" s="5" t="n">
        <v>0</v>
      </c>
      <c r="I7" s="5" t="n">
        <v>7</v>
      </c>
    </row>
    <row r="8" customFormat="false" ht="14.65" hidden="false" customHeight="false" outlineLevel="0" collapsed="false">
      <c r="A8" s="4" t="n">
        <v>5</v>
      </c>
      <c r="B8" s="4" t="s">
        <v>16</v>
      </c>
      <c r="C8" s="4" t="s">
        <v>11</v>
      </c>
      <c r="D8" s="5" t="n">
        <v>2</v>
      </c>
      <c r="E8" s="4" t="s">
        <v>12</v>
      </c>
      <c r="F8" s="5"/>
      <c r="G8" s="5"/>
      <c r="H8" s="5"/>
      <c r="I8" s="5" t="n">
        <v>2</v>
      </c>
    </row>
    <row r="9" customFormat="false" ht="14.65" hidden="false" customHeight="false" outlineLevel="0" collapsed="false">
      <c r="A9" s="4" t="n">
        <v>6</v>
      </c>
      <c r="B9" s="4" t="s">
        <v>17</v>
      </c>
      <c r="C9" s="4" t="s">
        <v>11</v>
      </c>
      <c r="D9" s="5" t="n">
        <v>4</v>
      </c>
      <c r="E9" s="4" t="s">
        <v>12</v>
      </c>
      <c r="F9" s="5" t="n">
        <v>1</v>
      </c>
      <c r="G9" s="5" t="n">
        <v>0</v>
      </c>
      <c r="H9" s="5" t="n">
        <v>0</v>
      </c>
      <c r="I9" s="5" t="n">
        <v>4</v>
      </c>
    </row>
    <row r="10" customFormat="false" ht="14.65" hidden="false" customHeight="false" outlineLevel="0" collapsed="false">
      <c r="A10" s="4" t="n">
        <v>7</v>
      </c>
      <c r="B10" s="4" t="s">
        <v>18</v>
      </c>
      <c r="C10" s="4" t="s">
        <v>11</v>
      </c>
      <c r="D10" s="5" t="n">
        <v>3</v>
      </c>
      <c r="E10" s="4" t="s">
        <v>12</v>
      </c>
      <c r="F10" s="5" t="n">
        <v>0</v>
      </c>
      <c r="G10" s="5" t="n">
        <v>0</v>
      </c>
      <c r="H10" s="5" t="n">
        <v>0</v>
      </c>
      <c r="I10" s="5" t="n">
        <v>3</v>
      </c>
    </row>
    <row r="11" customFormat="false" ht="14.65" hidden="false" customHeight="false" outlineLevel="0" collapsed="false">
      <c r="A11" s="4" t="n">
        <v>8</v>
      </c>
      <c r="B11" s="4" t="s">
        <v>19</v>
      </c>
      <c r="C11" s="4" t="s">
        <v>11</v>
      </c>
      <c r="D11" s="5" t="n">
        <v>5</v>
      </c>
      <c r="E11" s="4" t="s">
        <v>12</v>
      </c>
      <c r="F11" s="5" t="n">
        <v>0</v>
      </c>
      <c r="G11" s="5" t="n">
        <v>0</v>
      </c>
      <c r="H11" s="5" t="n">
        <v>0</v>
      </c>
      <c r="I11" s="5" t="n">
        <v>5</v>
      </c>
    </row>
    <row r="12" customFormat="false" ht="14.65" hidden="false" customHeight="false" outlineLevel="0" collapsed="false">
      <c r="A12" s="4" t="n">
        <v>9</v>
      </c>
      <c r="B12" s="4" t="s">
        <v>20</v>
      </c>
      <c r="C12" s="4" t="s">
        <v>11</v>
      </c>
      <c r="D12" s="5" t="n">
        <v>2</v>
      </c>
      <c r="E12" s="4" t="s">
        <v>12</v>
      </c>
      <c r="F12" s="5"/>
      <c r="G12" s="5"/>
      <c r="H12" s="5"/>
      <c r="I12" s="5" t="n">
        <v>2</v>
      </c>
    </row>
    <row r="13" customFormat="false" ht="14.65" hidden="false" customHeight="false" outlineLevel="0" collapsed="false">
      <c r="A13" s="4" t="n">
        <v>10</v>
      </c>
      <c r="B13" s="4" t="s">
        <v>21</v>
      </c>
      <c r="C13" s="4" t="s">
        <v>11</v>
      </c>
      <c r="D13" s="5" t="n">
        <v>3</v>
      </c>
      <c r="E13" s="4" t="s">
        <v>12</v>
      </c>
      <c r="F13" s="5" t="n">
        <v>3</v>
      </c>
      <c r="G13" s="5"/>
      <c r="H13" s="5"/>
      <c r="I13" s="5" t="n">
        <v>3</v>
      </c>
    </row>
    <row r="14" customFormat="false" ht="14.65" hidden="false" customHeight="false" outlineLevel="0" collapsed="false">
      <c r="A14" s="4" t="n">
        <v>11</v>
      </c>
      <c r="B14" s="4" t="s">
        <v>22</v>
      </c>
      <c r="C14" s="4" t="s">
        <v>11</v>
      </c>
      <c r="D14" s="5" t="n">
        <v>3</v>
      </c>
      <c r="E14" s="4" t="s">
        <v>12</v>
      </c>
      <c r="F14" s="5" t="n">
        <v>0</v>
      </c>
      <c r="G14" s="5" t="n">
        <v>0</v>
      </c>
      <c r="H14" s="5" t="n">
        <v>0</v>
      </c>
      <c r="I14" s="5" t="n">
        <v>3</v>
      </c>
    </row>
    <row r="15" customFormat="false" ht="14.65" hidden="false" customHeight="false" outlineLevel="0" collapsed="false">
      <c r="A15" s="4" t="n">
        <v>12</v>
      </c>
      <c r="B15" s="4" t="s">
        <v>23</v>
      </c>
      <c r="C15" s="4" t="s">
        <v>11</v>
      </c>
      <c r="D15" s="5" t="n">
        <v>11</v>
      </c>
      <c r="E15" s="4" t="s">
        <v>12</v>
      </c>
      <c r="F15" s="5"/>
      <c r="G15" s="5"/>
      <c r="H15" s="5"/>
      <c r="I15" s="5" t="n">
        <v>11</v>
      </c>
    </row>
    <row r="16" customFormat="false" ht="14.65" hidden="false" customHeight="false" outlineLevel="0" collapsed="false">
      <c r="A16" s="4" t="n">
        <v>13</v>
      </c>
      <c r="B16" s="4" t="s">
        <v>24</v>
      </c>
      <c r="C16" s="4" t="s">
        <v>25</v>
      </c>
      <c r="D16" s="5" t="n">
        <v>1</v>
      </c>
      <c r="E16" s="4" t="s">
        <v>12</v>
      </c>
      <c r="F16" s="5" t="n">
        <v>2</v>
      </c>
      <c r="G16" s="5" t="n">
        <v>0</v>
      </c>
      <c r="H16" s="5" t="n">
        <v>0</v>
      </c>
      <c r="I16" s="5" t="n">
        <v>1</v>
      </c>
    </row>
    <row r="17" customFormat="false" ht="14.65" hidden="false" customHeight="false" outlineLevel="0" collapsed="false">
      <c r="A17" s="4" t="n">
        <v>14</v>
      </c>
      <c r="B17" s="4" t="s">
        <v>26</v>
      </c>
      <c r="C17" s="4" t="s">
        <v>25</v>
      </c>
      <c r="D17" s="5" t="n">
        <v>2</v>
      </c>
      <c r="E17" s="4" t="s">
        <v>12</v>
      </c>
      <c r="F17" s="5" t="n">
        <v>5</v>
      </c>
      <c r="G17" s="5" t="n">
        <v>0</v>
      </c>
      <c r="H17" s="5" t="n">
        <v>0</v>
      </c>
      <c r="I17" s="5" t="n">
        <v>2</v>
      </c>
    </row>
    <row r="18" customFormat="false" ht="14.65" hidden="false" customHeight="false" outlineLevel="0" collapsed="false">
      <c r="A18" s="4" t="n">
        <v>15</v>
      </c>
      <c r="B18" s="4" t="s">
        <v>27</v>
      </c>
      <c r="C18" s="4" t="s">
        <v>25</v>
      </c>
      <c r="D18" s="5" t="n">
        <v>1</v>
      </c>
      <c r="E18" s="4" t="s">
        <v>12</v>
      </c>
      <c r="F18" s="5" t="n">
        <v>2</v>
      </c>
      <c r="G18" s="5" t="n">
        <v>0</v>
      </c>
      <c r="H18" s="5" t="n">
        <v>0</v>
      </c>
      <c r="I18" s="5" t="n">
        <v>1</v>
      </c>
    </row>
    <row r="19" customFormat="false" ht="14.65" hidden="false" customHeight="false" outlineLevel="0" collapsed="false">
      <c r="A19" s="4" t="n">
        <v>16</v>
      </c>
      <c r="B19" s="4" t="s">
        <v>28</v>
      </c>
      <c r="C19" s="4" t="s">
        <v>25</v>
      </c>
      <c r="D19" s="5" t="n">
        <v>5</v>
      </c>
      <c r="E19" s="4" t="s">
        <v>12</v>
      </c>
      <c r="F19" s="5" t="n">
        <v>3</v>
      </c>
      <c r="G19" s="5" t="n">
        <v>0</v>
      </c>
      <c r="H19" s="5" t="n">
        <v>0</v>
      </c>
      <c r="I19" s="5" t="n">
        <v>5</v>
      </c>
    </row>
    <row r="20" customFormat="false" ht="14.65" hidden="false" customHeight="false" outlineLevel="0" collapsed="false">
      <c r="A20" s="4" t="n">
        <v>17</v>
      </c>
      <c r="B20" s="4" t="s">
        <v>29</v>
      </c>
      <c r="C20" s="4" t="s">
        <v>25</v>
      </c>
      <c r="D20" s="5" t="n">
        <v>1</v>
      </c>
      <c r="E20" s="4" t="s">
        <v>12</v>
      </c>
      <c r="F20" s="5" t="n">
        <v>0</v>
      </c>
      <c r="G20" s="5" t="n">
        <v>5</v>
      </c>
      <c r="H20" s="5" t="n">
        <v>5</v>
      </c>
      <c r="I20" s="5" t="n">
        <v>1</v>
      </c>
    </row>
    <row r="21" customFormat="false" ht="14.65" hidden="false" customHeight="false" outlineLevel="0" collapsed="false">
      <c r="A21" s="4" t="n">
        <v>18</v>
      </c>
      <c r="B21" s="4" t="s">
        <v>30</v>
      </c>
      <c r="C21" s="4" t="s">
        <v>25</v>
      </c>
      <c r="D21" s="5" t="n">
        <v>7</v>
      </c>
      <c r="E21" s="4" t="s">
        <v>31</v>
      </c>
      <c r="F21" s="5" t="n">
        <v>0</v>
      </c>
      <c r="G21" s="5" t="n">
        <v>43</v>
      </c>
      <c r="H21" s="5" t="n">
        <v>51</v>
      </c>
      <c r="I21" s="5" t="n">
        <v>8</v>
      </c>
    </row>
    <row r="22" customFormat="false" ht="14.65" hidden="false" customHeight="false" outlineLevel="0" collapsed="false">
      <c r="A22" s="4" t="n">
        <v>19</v>
      </c>
      <c r="B22" s="4" t="s">
        <v>32</v>
      </c>
      <c r="C22" s="4" t="s">
        <v>25</v>
      </c>
      <c r="D22" s="5" t="n">
        <v>3</v>
      </c>
      <c r="E22" s="4" t="s">
        <v>12</v>
      </c>
      <c r="F22" s="5" t="n">
        <v>0</v>
      </c>
      <c r="G22" s="5" t="n">
        <v>0</v>
      </c>
      <c r="H22" s="5" t="n">
        <v>0</v>
      </c>
      <c r="I22" s="5" t="n">
        <v>3</v>
      </c>
    </row>
    <row r="23" customFormat="false" ht="14.65" hidden="false" customHeight="false" outlineLevel="0" collapsed="false">
      <c r="A23" s="4" t="n">
        <v>20</v>
      </c>
      <c r="B23" s="4" t="s">
        <v>33</v>
      </c>
      <c r="C23" s="4" t="s">
        <v>25</v>
      </c>
      <c r="D23" s="5" t="n">
        <v>3</v>
      </c>
      <c r="E23" s="4" t="s">
        <v>12</v>
      </c>
      <c r="F23" s="5"/>
      <c r="G23" s="5"/>
      <c r="H23" s="5"/>
      <c r="I23" s="5" t="n">
        <v>3</v>
      </c>
    </row>
    <row r="24" customFormat="false" ht="14.65" hidden="false" customHeight="false" outlineLevel="0" collapsed="false">
      <c r="A24" s="4" t="n">
        <v>21</v>
      </c>
      <c r="B24" s="4" t="s">
        <v>34</v>
      </c>
      <c r="C24" s="4" t="s">
        <v>25</v>
      </c>
      <c r="D24" s="5" t="n">
        <v>4</v>
      </c>
      <c r="E24" s="4" t="s">
        <v>12</v>
      </c>
      <c r="F24" s="5" t="n">
        <v>0</v>
      </c>
      <c r="G24" s="5" t="n">
        <v>2</v>
      </c>
      <c r="H24" s="5" t="n">
        <v>2</v>
      </c>
      <c r="I24" s="5" t="n">
        <v>4</v>
      </c>
    </row>
    <row r="25" customFormat="false" ht="14.65" hidden="false" customHeight="false" outlineLevel="0" collapsed="false">
      <c r="A25" s="4" t="n">
        <v>22</v>
      </c>
      <c r="B25" s="4" t="s">
        <v>35</v>
      </c>
      <c r="C25" s="4" t="s">
        <v>36</v>
      </c>
      <c r="D25" s="5" t="n">
        <v>8</v>
      </c>
      <c r="E25" s="4" t="s">
        <v>12</v>
      </c>
      <c r="F25" s="5"/>
      <c r="G25" s="5" t="n">
        <v>0</v>
      </c>
      <c r="H25" s="5" t="n">
        <v>0</v>
      </c>
      <c r="I25" s="5" t="n">
        <v>8</v>
      </c>
    </row>
    <row r="26" customFormat="false" ht="14.65" hidden="false" customHeight="false" outlineLevel="0" collapsed="false">
      <c r="A26" s="4" t="n">
        <v>23</v>
      </c>
      <c r="B26" s="4" t="s">
        <v>37</v>
      </c>
      <c r="C26" s="4" t="s">
        <v>36</v>
      </c>
      <c r="D26" s="5" t="n">
        <v>6</v>
      </c>
      <c r="E26" s="4" t="s">
        <v>12</v>
      </c>
      <c r="F26" s="5" t="n">
        <v>6</v>
      </c>
      <c r="G26" s="5" t="n">
        <v>0</v>
      </c>
      <c r="H26" s="5" t="n">
        <v>0</v>
      </c>
      <c r="I26" s="5" t="n">
        <v>6</v>
      </c>
    </row>
    <row r="27" customFormat="false" ht="14.65" hidden="false" customHeight="false" outlineLevel="0" collapsed="false">
      <c r="A27" s="4" t="n">
        <v>24</v>
      </c>
      <c r="B27" s="4" t="s">
        <v>38</v>
      </c>
      <c r="C27" s="4" t="s">
        <v>36</v>
      </c>
      <c r="D27" s="5" t="n">
        <v>11</v>
      </c>
      <c r="E27" s="4" t="s">
        <v>12</v>
      </c>
      <c r="F27" s="5" t="n">
        <v>0</v>
      </c>
      <c r="G27" s="5" t="n">
        <v>0</v>
      </c>
      <c r="H27" s="5" t="n">
        <v>0</v>
      </c>
      <c r="I27" s="5" t="n">
        <v>11</v>
      </c>
    </row>
    <row r="28" customFormat="false" ht="14.65" hidden="false" customHeight="false" outlineLevel="0" collapsed="false">
      <c r="A28" s="4" t="n">
        <v>25</v>
      </c>
      <c r="B28" s="4" t="s">
        <v>39</v>
      </c>
      <c r="C28" s="4" t="s">
        <v>36</v>
      </c>
      <c r="D28" s="5" t="n">
        <v>7</v>
      </c>
      <c r="E28" s="4" t="s">
        <v>12</v>
      </c>
      <c r="F28" s="5" t="n">
        <v>2</v>
      </c>
      <c r="G28" s="5" t="n">
        <v>0</v>
      </c>
      <c r="H28" s="5" t="n">
        <v>0</v>
      </c>
      <c r="I28" s="5" t="n">
        <v>7</v>
      </c>
    </row>
    <row r="29" customFormat="false" ht="14.65" hidden="false" customHeight="false" outlineLevel="0" collapsed="false">
      <c r="A29" s="4" t="n">
        <v>26</v>
      </c>
      <c r="B29" s="4" t="s">
        <v>40</v>
      </c>
      <c r="C29" s="4" t="s">
        <v>36</v>
      </c>
      <c r="D29" s="5" t="n">
        <v>1</v>
      </c>
      <c r="E29" s="4" t="s">
        <v>31</v>
      </c>
      <c r="F29" s="5" t="n">
        <v>1</v>
      </c>
      <c r="G29" s="5" t="n">
        <v>18</v>
      </c>
      <c r="H29" s="5" t="n">
        <v>22</v>
      </c>
      <c r="I29" s="5" t="n">
        <v>2</v>
      </c>
    </row>
    <row r="30" customFormat="false" ht="14.65" hidden="false" customHeight="false" outlineLevel="0" collapsed="false">
      <c r="A30" s="4" t="n">
        <v>27</v>
      </c>
      <c r="B30" s="4" t="s">
        <v>41</v>
      </c>
      <c r="C30" s="4" t="s">
        <v>42</v>
      </c>
      <c r="D30" s="5" t="n">
        <v>4</v>
      </c>
      <c r="E30" s="4" t="s">
        <v>31</v>
      </c>
      <c r="F30" s="5" t="n">
        <v>0</v>
      </c>
      <c r="G30" s="5" t="n">
        <v>40</v>
      </c>
      <c r="H30" s="5" t="n">
        <v>51</v>
      </c>
      <c r="I30" s="5" t="n">
        <v>5</v>
      </c>
    </row>
    <row r="31" customFormat="false" ht="14.65" hidden="false" customHeight="false" outlineLevel="0" collapsed="false">
      <c r="A31" s="4" t="n">
        <v>28</v>
      </c>
      <c r="B31" s="4" t="s">
        <v>43</v>
      </c>
      <c r="C31" s="4" t="s">
        <v>42</v>
      </c>
      <c r="D31" s="5" t="n">
        <v>3</v>
      </c>
      <c r="E31" s="4" t="s">
        <v>12</v>
      </c>
      <c r="F31" s="5" t="n">
        <v>0</v>
      </c>
      <c r="G31" s="5" t="n">
        <v>0</v>
      </c>
      <c r="H31" s="5" t="n">
        <v>0</v>
      </c>
      <c r="I31" s="5" t="n">
        <v>3</v>
      </c>
    </row>
    <row r="32" customFormat="false" ht="14.65" hidden="false" customHeight="false" outlineLevel="0" collapsed="false">
      <c r="A32" s="4" t="n">
        <v>29</v>
      </c>
      <c r="B32" s="4" t="s">
        <v>44</v>
      </c>
      <c r="C32" s="4" t="s">
        <v>42</v>
      </c>
      <c r="D32" s="5" t="n">
        <v>8</v>
      </c>
      <c r="E32" s="4" t="s">
        <v>31</v>
      </c>
      <c r="F32" s="5" t="n">
        <v>0</v>
      </c>
      <c r="G32" s="5" t="n">
        <v>54</v>
      </c>
      <c r="H32" s="5" t="n">
        <v>79</v>
      </c>
      <c r="I32" s="5" t="n">
        <v>9</v>
      </c>
    </row>
    <row r="33" customFormat="false" ht="14.65" hidden="false" customHeight="false" outlineLevel="0" collapsed="false">
      <c r="A33" s="4" t="n">
        <v>30</v>
      </c>
      <c r="B33" s="4" t="s">
        <v>45</v>
      </c>
      <c r="C33" s="4" t="s">
        <v>42</v>
      </c>
      <c r="D33" s="5" t="n">
        <v>3</v>
      </c>
      <c r="E33" s="4" t="s">
        <v>31</v>
      </c>
      <c r="F33" s="5" t="n">
        <v>0</v>
      </c>
      <c r="G33" s="5" t="n">
        <v>60</v>
      </c>
      <c r="H33" s="5" t="n">
        <v>74</v>
      </c>
      <c r="I33" s="5" t="n">
        <v>4</v>
      </c>
    </row>
    <row r="34" customFormat="false" ht="14.65" hidden="false" customHeight="false" outlineLevel="0" collapsed="false">
      <c r="A34" s="4" t="n">
        <v>31</v>
      </c>
      <c r="B34" s="4" t="s">
        <v>46</v>
      </c>
      <c r="C34" s="4" t="s">
        <v>47</v>
      </c>
      <c r="D34" s="5" t="n">
        <v>1</v>
      </c>
      <c r="E34" s="4" t="s">
        <v>12</v>
      </c>
      <c r="F34" s="5" t="n">
        <v>4</v>
      </c>
      <c r="G34" s="5" t="n">
        <v>0</v>
      </c>
      <c r="H34" s="5" t="n">
        <v>0</v>
      </c>
      <c r="I34" s="5" t="n">
        <v>1</v>
      </c>
    </row>
    <row r="35" customFormat="false" ht="14.65" hidden="false" customHeight="false" outlineLevel="0" collapsed="false">
      <c r="A35" s="4" t="n">
        <v>32</v>
      </c>
      <c r="B35" s="4" t="s">
        <v>48</v>
      </c>
      <c r="C35" s="4" t="s">
        <v>47</v>
      </c>
      <c r="D35" s="5" t="n">
        <v>4</v>
      </c>
      <c r="E35" s="4" t="s">
        <v>12</v>
      </c>
      <c r="F35" s="5" t="n">
        <v>2</v>
      </c>
      <c r="G35" s="5" t="n">
        <v>0</v>
      </c>
      <c r="H35" s="5" t="n">
        <v>0</v>
      </c>
      <c r="I35" s="5" t="n">
        <v>4</v>
      </c>
    </row>
    <row r="36" customFormat="false" ht="14.65" hidden="false" customHeight="false" outlineLevel="0" collapsed="false">
      <c r="A36" s="4" t="n">
        <v>33</v>
      </c>
      <c r="B36" s="4" t="s">
        <v>49</v>
      </c>
      <c r="C36" s="4" t="s">
        <v>47</v>
      </c>
      <c r="D36" s="5" t="n">
        <v>6</v>
      </c>
      <c r="E36" s="4" t="s">
        <v>12</v>
      </c>
      <c r="F36" s="5" t="n">
        <v>3</v>
      </c>
      <c r="G36" s="5" t="n">
        <v>0</v>
      </c>
      <c r="H36" s="5" t="n">
        <v>0</v>
      </c>
      <c r="I36" s="5" t="n">
        <v>6</v>
      </c>
    </row>
    <row r="37" customFormat="false" ht="14.65" hidden="false" customHeight="false" outlineLevel="0" collapsed="false">
      <c r="A37" s="4" t="n">
        <v>34</v>
      </c>
      <c r="B37" s="4" t="s">
        <v>50</v>
      </c>
      <c r="C37" s="4" t="s">
        <v>47</v>
      </c>
      <c r="D37" s="5" t="n">
        <v>4</v>
      </c>
      <c r="E37" s="4" t="s">
        <v>12</v>
      </c>
      <c r="F37" s="5" t="n">
        <v>0</v>
      </c>
      <c r="G37" s="5" t="n">
        <v>0</v>
      </c>
      <c r="H37" s="5" t="n">
        <v>0</v>
      </c>
      <c r="I37" s="5" t="n">
        <v>4</v>
      </c>
    </row>
    <row r="38" customFormat="false" ht="14.65" hidden="false" customHeight="false" outlineLevel="0" collapsed="false">
      <c r="A38" s="4" t="n">
        <v>35</v>
      </c>
      <c r="B38" s="4" t="s">
        <v>51</v>
      </c>
      <c r="C38" s="4" t="s">
        <v>52</v>
      </c>
      <c r="D38" s="5" t="n">
        <v>1</v>
      </c>
      <c r="E38" s="4" t="s">
        <v>12</v>
      </c>
      <c r="F38" s="5"/>
      <c r="G38" s="5" t="n">
        <v>6</v>
      </c>
      <c r="H38" s="5" t="n">
        <v>7</v>
      </c>
      <c r="I38" s="5" t="n">
        <v>1</v>
      </c>
    </row>
    <row r="39" customFormat="false" ht="14.65" hidden="false" customHeight="false" outlineLevel="0" collapsed="false">
      <c r="A39" s="4" t="n">
        <v>36</v>
      </c>
      <c r="B39" s="4" t="s">
        <v>53</v>
      </c>
      <c r="C39" s="4" t="s">
        <v>52</v>
      </c>
      <c r="D39" s="5" t="n">
        <v>1</v>
      </c>
      <c r="E39" s="4" t="s">
        <v>12</v>
      </c>
      <c r="F39" s="5" t="n">
        <v>0</v>
      </c>
      <c r="G39" s="5" t="n">
        <v>3</v>
      </c>
      <c r="H39" s="5" t="n">
        <v>4</v>
      </c>
      <c r="I39" s="5" t="n">
        <v>1</v>
      </c>
    </row>
    <row r="40" customFormat="false" ht="14.65" hidden="false" customHeight="false" outlineLevel="0" collapsed="false">
      <c r="A40" s="4" t="n">
        <v>37</v>
      </c>
      <c r="B40" s="4" t="s">
        <v>54</v>
      </c>
      <c r="C40" s="4" t="s">
        <v>52</v>
      </c>
      <c r="D40" s="5" t="n">
        <v>5</v>
      </c>
      <c r="E40" s="4" t="s">
        <v>31</v>
      </c>
      <c r="F40" s="5" t="n">
        <v>4</v>
      </c>
      <c r="G40" s="5" t="n">
        <v>30</v>
      </c>
      <c r="H40" s="5" t="n">
        <v>31</v>
      </c>
      <c r="I40" s="5" t="n">
        <v>6</v>
      </c>
    </row>
    <row r="41" customFormat="false" ht="14.65" hidden="false" customHeight="false" outlineLevel="0" collapsed="false">
      <c r="A41" s="4" t="n">
        <v>38</v>
      </c>
      <c r="B41" s="4" t="s">
        <v>55</v>
      </c>
      <c r="C41" s="4" t="s">
        <v>52</v>
      </c>
      <c r="D41" s="5" t="n">
        <v>2</v>
      </c>
      <c r="E41" s="4" t="s">
        <v>12</v>
      </c>
      <c r="F41" s="5" t="n">
        <v>0</v>
      </c>
      <c r="G41" s="5" t="n">
        <v>5</v>
      </c>
      <c r="H41" s="5" t="n">
        <v>6</v>
      </c>
      <c r="I41" s="5" t="n">
        <v>2</v>
      </c>
    </row>
    <row r="42" customFormat="false" ht="14.65" hidden="false" customHeight="false" outlineLevel="0" collapsed="false">
      <c r="A42" s="4" t="n">
        <v>39</v>
      </c>
      <c r="B42" s="4" t="s">
        <v>56</v>
      </c>
      <c r="C42" s="4" t="s">
        <v>52</v>
      </c>
      <c r="D42" s="5" t="n">
        <v>3</v>
      </c>
      <c r="E42" s="4" t="s">
        <v>31</v>
      </c>
      <c r="F42" s="5" t="n">
        <v>0</v>
      </c>
      <c r="G42" s="5" t="n">
        <v>58</v>
      </c>
      <c r="H42" s="5" t="n">
        <v>62</v>
      </c>
      <c r="I42" s="5" t="n">
        <v>4</v>
      </c>
    </row>
    <row r="43" customFormat="false" ht="14.65" hidden="false" customHeight="false" outlineLevel="0" collapsed="false">
      <c r="A43" s="4" t="n">
        <v>40</v>
      </c>
      <c r="B43" s="4" t="s">
        <v>57</v>
      </c>
      <c r="C43" s="4" t="s">
        <v>52</v>
      </c>
      <c r="D43" s="5" t="n">
        <v>4</v>
      </c>
      <c r="E43" s="4" t="s">
        <v>12</v>
      </c>
      <c r="F43" s="5"/>
      <c r="G43" s="5" t="n">
        <v>16</v>
      </c>
      <c r="H43" s="5" t="n">
        <v>16</v>
      </c>
      <c r="I43" s="5" t="n">
        <v>4</v>
      </c>
    </row>
    <row r="44" customFormat="false" ht="14.65" hidden="false" customHeight="false" outlineLevel="0" collapsed="false">
      <c r="A44" s="4" t="n">
        <v>41</v>
      </c>
      <c r="B44" s="4" t="s">
        <v>58</v>
      </c>
      <c r="C44" s="4" t="s">
        <v>59</v>
      </c>
      <c r="D44" s="5" t="n">
        <v>4</v>
      </c>
      <c r="E44" s="4" t="s">
        <v>12</v>
      </c>
      <c r="F44" s="5"/>
      <c r="G44" s="5"/>
      <c r="H44" s="5"/>
      <c r="I44" s="5" t="n">
        <v>4</v>
      </c>
    </row>
    <row r="45" customFormat="false" ht="14.65" hidden="false" customHeight="false" outlineLevel="0" collapsed="false">
      <c r="A45" s="4" t="n">
        <v>42</v>
      </c>
      <c r="B45" s="4" t="s">
        <v>60</v>
      </c>
      <c r="C45" s="4" t="s">
        <v>59</v>
      </c>
      <c r="D45" s="5" t="n">
        <v>5</v>
      </c>
      <c r="E45" s="4" t="s">
        <v>31</v>
      </c>
      <c r="F45" s="5" t="n">
        <v>1</v>
      </c>
      <c r="G45" s="5" t="n">
        <v>21</v>
      </c>
      <c r="H45" s="5" t="n">
        <v>21</v>
      </c>
      <c r="I45" s="5" t="n">
        <v>6</v>
      </c>
    </row>
    <row r="46" customFormat="false" ht="14.65" hidden="false" customHeight="false" outlineLevel="0" collapsed="false">
      <c r="A46" s="4" t="n">
        <v>43</v>
      </c>
      <c r="B46" s="4" t="s">
        <v>61</v>
      </c>
      <c r="C46" s="4" t="s">
        <v>59</v>
      </c>
      <c r="D46" s="5" t="n">
        <v>3</v>
      </c>
      <c r="E46" s="4" t="s">
        <v>12</v>
      </c>
      <c r="F46" s="5" t="n">
        <v>4</v>
      </c>
      <c r="G46" s="5"/>
      <c r="H46" s="5"/>
      <c r="I46" s="5" t="n">
        <v>3</v>
      </c>
    </row>
    <row r="47" customFormat="false" ht="14.65" hidden="false" customHeight="false" outlineLevel="0" collapsed="false">
      <c r="A47" s="4" t="n">
        <v>44</v>
      </c>
      <c r="B47" s="4" t="s">
        <v>62</v>
      </c>
      <c r="C47" s="4" t="s">
        <v>59</v>
      </c>
      <c r="D47" s="5" t="n">
        <v>3</v>
      </c>
      <c r="E47" s="4" t="s">
        <v>31</v>
      </c>
      <c r="F47" s="5" t="n">
        <v>2</v>
      </c>
      <c r="G47" s="5" t="n">
        <v>19</v>
      </c>
      <c r="H47" s="5" t="n">
        <v>19</v>
      </c>
      <c r="I47" s="5" t="n">
        <v>4</v>
      </c>
    </row>
    <row r="48" customFormat="false" ht="14.65" hidden="false" customHeight="false" outlineLevel="0" collapsed="false">
      <c r="A48" s="4" t="n">
        <v>45</v>
      </c>
      <c r="B48" s="4" t="s">
        <v>63</v>
      </c>
      <c r="C48" s="4" t="s">
        <v>59</v>
      </c>
      <c r="D48" s="5" t="n">
        <v>2</v>
      </c>
      <c r="E48" s="4" t="s">
        <v>12</v>
      </c>
      <c r="F48" s="5" t="n">
        <v>10</v>
      </c>
      <c r="G48" s="5" t="n">
        <v>0</v>
      </c>
      <c r="H48" s="5" t="n">
        <v>0</v>
      </c>
      <c r="I48" s="5" t="n">
        <v>2</v>
      </c>
    </row>
    <row r="49" customFormat="false" ht="14.65" hidden="false" customHeight="false" outlineLevel="0" collapsed="false">
      <c r="A49" s="4" t="n">
        <v>46</v>
      </c>
      <c r="B49" s="4" t="s">
        <v>64</v>
      </c>
      <c r="C49" s="4" t="s">
        <v>59</v>
      </c>
      <c r="D49" s="5" t="n">
        <v>37</v>
      </c>
      <c r="E49" s="4" t="s">
        <v>31</v>
      </c>
      <c r="F49" s="5" t="n">
        <v>1</v>
      </c>
      <c r="G49" s="5" t="n">
        <v>40</v>
      </c>
      <c r="H49" s="5" t="n">
        <v>44</v>
      </c>
      <c r="I49" s="5" t="n">
        <v>38</v>
      </c>
    </row>
    <row r="50" customFormat="false" ht="14.65" hidden="false" customHeight="false" outlineLevel="0" collapsed="false">
      <c r="A50" s="4" t="n">
        <v>47</v>
      </c>
      <c r="B50" s="4" t="s">
        <v>65</v>
      </c>
      <c r="C50" s="4" t="s">
        <v>59</v>
      </c>
      <c r="D50" s="5" t="n">
        <v>4</v>
      </c>
      <c r="E50" s="4" t="s">
        <v>12</v>
      </c>
      <c r="F50" s="5" t="n">
        <v>0</v>
      </c>
      <c r="G50" s="5" t="n">
        <v>0</v>
      </c>
      <c r="H50" s="5" t="n">
        <v>0</v>
      </c>
      <c r="I50" s="5" t="n">
        <v>4</v>
      </c>
    </row>
    <row r="51" customFormat="false" ht="14.65" hidden="false" customHeight="false" outlineLevel="0" collapsed="false">
      <c r="A51" s="4" t="n">
        <v>48</v>
      </c>
      <c r="B51" s="4" t="s">
        <v>66</v>
      </c>
      <c r="C51" s="4" t="s">
        <v>59</v>
      </c>
      <c r="D51" s="5" t="n">
        <v>1</v>
      </c>
      <c r="E51" s="4" t="s">
        <v>12</v>
      </c>
      <c r="F51" s="5" t="n">
        <v>0</v>
      </c>
      <c r="G51" s="5" t="n">
        <v>5</v>
      </c>
      <c r="H51" s="5" t="n">
        <v>5</v>
      </c>
      <c r="I51" s="5" t="n">
        <v>1</v>
      </c>
    </row>
    <row r="52" customFormat="false" ht="14.65" hidden="false" customHeight="false" outlineLevel="0" collapsed="false">
      <c r="A52" s="4" t="n">
        <v>49</v>
      </c>
      <c r="B52" s="4" t="s">
        <v>67</v>
      </c>
      <c r="C52" s="4" t="s">
        <v>59</v>
      </c>
      <c r="D52" s="5" t="n">
        <v>2</v>
      </c>
      <c r="E52" s="4" t="s">
        <v>12</v>
      </c>
      <c r="F52" s="5" t="n">
        <v>0</v>
      </c>
      <c r="G52" s="5" t="n">
        <v>0</v>
      </c>
      <c r="H52" s="5" t="n">
        <v>0</v>
      </c>
      <c r="I52" s="5" t="n">
        <v>2</v>
      </c>
    </row>
    <row r="53" customFormat="false" ht="14.65" hidden="false" customHeight="false" outlineLevel="0" collapsed="false">
      <c r="A53" s="4" t="n">
        <v>50</v>
      </c>
      <c r="B53" s="4" t="s">
        <v>68</v>
      </c>
      <c r="C53" s="4" t="s">
        <v>69</v>
      </c>
      <c r="D53" s="5" t="n">
        <v>1</v>
      </c>
      <c r="E53" s="4" t="s">
        <v>12</v>
      </c>
      <c r="F53" s="5" t="n">
        <v>2</v>
      </c>
      <c r="G53" s="5" t="n">
        <v>0</v>
      </c>
      <c r="H53" s="5" t="n">
        <v>0</v>
      </c>
      <c r="I53" s="5" t="n">
        <v>1</v>
      </c>
    </row>
    <row r="54" customFormat="false" ht="14.65" hidden="false" customHeight="false" outlineLevel="0" collapsed="false">
      <c r="A54" s="4" t="n">
        <v>51</v>
      </c>
      <c r="B54" s="4" t="s">
        <v>70</v>
      </c>
      <c r="C54" s="4" t="s">
        <v>69</v>
      </c>
      <c r="D54" s="5" t="n">
        <v>10</v>
      </c>
      <c r="E54" s="4" t="s">
        <v>12</v>
      </c>
      <c r="F54" s="5" t="n">
        <v>3</v>
      </c>
      <c r="G54" s="5" t="n">
        <v>0</v>
      </c>
      <c r="H54" s="5" t="n">
        <v>0</v>
      </c>
      <c r="I54" s="5" t="n">
        <v>10</v>
      </c>
    </row>
    <row r="55" customFormat="false" ht="14.65" hidden="false" customHeight="false" outlineLevel="0" collapsed="false">
      <c r="A55" s="4" t="n">
        <v>52</v>
      </c>
      <c r="B55" s="4" t="s">
        <v>71</v>
      </c>
      <c r="C55" s="4" t="s">
        <v>69</v>
      </c>
      <c r="D55" s="5" t="n">
        <v>1</v>
      </c>
      <c r="E55" s="4" t="s">
        <v>12</v>
      </c>
      <c r="F55" s="5" t="n">
        <v>2</v>
      </c>
      <c r="G55" s="5" t="n">
        <v>0</v>
      </c>
      <c r="H55" s="5" t="n">
        <v>0</v>
      </c>
      <c r="I55" s="5" t="n">
        <v>1</v>
      </c>
    </row>
    <row r="56" customFormat="false" ht="14.65" hidden="false" customHeight="false" outlineLevel="0" collapsed="false">
      <c r="A56" s="4" t="n">
        <v>53</v>
      </c>
      <c r="B56" s="4" t="s">
        <v>72</v>
      </c>
      <c r="C56" s="4" t="s">
        <v>69</v>
      </c>
      <c r="D56" s="5" t="n">
        <v>1</v>
      </c>
      <c r="E56" s="4" t="s">
        <v>31</v>
      </c>
      <c r="F56" s="5" t="n">
        <v>0</v>
      </c>
      <c r="G56" s="5" t="n">
        <v>65</v>
      </c>
      <c r="H56" s="5" t="n">
        <v>75</v>
      </c>
      <c r="I56" s="5" t="n">
        <v>2</v>
      </c>
    </row>
    <row r="57" customFormat="false" ht="14.65" hidden="false" customHeight="false" outlineLevel="0" collapsed="false">
      <c r="A57" s="4" t="n">
        <v>54</v>
      </c>
      <c r="B57" s="4" t="s">
        <v>73</v>
      </c>
      <c r="C57" s="4" t="s">
        <v>74</v>
      </c>
      <c r="D57" s="5" t="n">
        <v>1</v>
      </c>
      <c r="E57" s="4" t="s">
        <v>12</v>
      </c>
      <c r="F57" s="5" t="n">
        <v>1</v>
      </c>
      <c r="G57" s="5" t="n">
        <v>0</v>
      </c>
      <c r="H57" s="5" t="n">
        <v>0</v>
      </c>
      <c r="I57" s="5" t="n">
        <v>1</v>
      </c>
    </row>
    <row r="58" customFormat="false" ht="14.65" hidden="false" customHeight="false" outlineLevel="0" collapsed="false">
      <c r="A58" s="4" t="n">
        <v>55</v>
      </c>
      <c r="B58" s="4" t="s">
        <v>75</v>
      </c>
      <c r="C58" s="4" t="s">
        <v>74</v>
      </c>
      <c r="D58" s="5" t="n">
        <v>1</v>
      </c>
      <c r="E58" s="4" t="s">
        <v>31</v>
      </c>
      <c r="F58" s="5" t="n">
        <v>0</v>
      </c>
      <c r="G58" s="5" t="n">
        <v>46</v>
      </c>
      <c r="H58" s="5" t="n">
        <v>51</v>
      </c>
      <c r="I58" s="5" t="n">
        <v>2</v>
      </c>
    </row>
    <row r="59" customFormat="false" ht="14.65" hidden="false" customHeight="false" outlineLevel="0" collapsed="false">
      <c r="A59" s="4" t="n">
        <v>56</v>
      </c>
      <c r="B59" s="4" t="s">
        <v>76</v>
      </c>
      <c r="C59" s="4" t="s">
        <v>77</v>
      </c>
      <c r="D59" s="5" t="n">
        <v>2</v>
      </c>
      <c r="E59" s="4" t="s">
        <v>12</v>
      </c>
      <c r="F59" s="5" t="n">
        <v>0</v>
      </c>
      <c r="G59" s="5" t="n">
        <v>4</v>
      </c>
      <c r="H59" s="5" t="n">
        <v>4</v>
      </c>
      <c r="I59" s="5" t="n">
        <v>2</v>
      </c>
    </row>
    <row r="60" customFormat="false" ht="14.65" hidden="false" customHeight="false" outlineLevel="0" collapsed="false">
      <c r="A60" s="4" t="n">
        <v>57</v>
      </c>
      <c r="B60" s="4" t="s">
        <v>78</v>
      </c>
      <c r="C60" s="4" t="s">
        <v>77</v>
      </c>
      <c r="D60" s="5" t="n">
        <v>19</v>
      </c>
      <c r="E60" s="4" t="s">
        <v>31</v>
      </c>
      <c r="F60" s="5" t="n">
        <v>8</v>
      </c>
      <c r="G60" s="5" t="n">
        <v>35</v>
      </c>
      <c r="H60" s="5" t="n">
        <v>39</v>
      </c>
      <c r="I60" s="5" t="n">
        <v>20</v>
      </c>
    </row>
    <row r="61" customFormat="false" ht="14.65" hidden="false" customHeight="false" outlineLevel="0" collapsed="false">
      <c r="A61" s="4" t="n">
        <v>58</v>
      </c>
      <c r="B61" s="4" t="s">
        <v>79</v>
      </c>
      <c r="C61" s="4" t="s">
        <v>77</v>
      </c>
      <c r="D61" s="5" t="n">
        <v>7</v>
      </c>
      <c r="E61" s="4" t="s">
        <v>12</v>
      </c>
      <c r="F61" s="5" t="n">
        <v>1</v>
      </c>
      <c r="G61" s="5" t="n">
        <v>7</v>
      </c>
      <c r="H61" s="5" t="n">
        <v>7</v>
      </c>
      <c r="I61" s="5" t="n">
        <v>7</v>
      </c>
    </row>
    <row r="62" customFormat="false" ht="14.65" hidden="false" customHeight="false" outlineLevel="0" collapsed="false">
      <c r="A62" s="4" t="n">
        <v>59</v>
      </c>
      <c r="B62" s="4" t="s">
        <v>80</v>
      </c>
      <c r="C62" s="4" t="s">
        <v>81</v>
      </c>
      <c r="D62" s="5"/>
      <c r="E62" s="4" t="s">
        <v>12</v>
      </c>
      <c r="F62" s="5"/>
      <c r="G62" s="5"/>
      <c r="H62" s="5"/>
      <c r="I62" s="4"/>
    </row>
    <row r="63" customFormat="false" ht="14.65" hidden="false" customHeight="false" outlineLevel="0" collapsed="false">
      <c r="A63" s="4" t="n">
        <v>60</v>
      </c>
      <c r="B63" s="4" t="s">
        <v>82</v>
      </c>
      <c r="C63" s="4" t="s">
        <v>81</v>
      </c>
      <c r="D63" s="5"/>
      <c r="E63" s="4" t="s">
        <v>12</v>
      </c>
      <c r="F63" s="5"/>
      <c r="G63" s="5"/>
      <c r="H63" s="5"/>
      <c r="I63" s="5"/>
    </row>
    <row r="65" customFormat="false" ht="100.5" hidden="false" customHeight="true" outlineLevel="0" collapsed="false">
      <c r="A65" s="2"/>
      <c r="B65" s="3" t="s">
        <v>3</v>
      </c>
      <c r="C65" s="3"/>
      <c r="D65" s="2" t="s">
        <v>4</v>
      </c>
      <c r="E65" s="2" t="s">
        <v>5</v>
      </c>
      <c r="F65" s="2" t="s">
        <v>6</v>
      </c>
      <c r="G65" s="2" t="s">
        <v>7</v>
      </c>
      <c r="H65" s="2" t="s">
        <v>8</v>
      </c>
      <c r="I65" s="2" t="s">
        <v>9</v>
      </c>
    </row>
    <row r="66" customFormat="false" ht="14.65" hidden="false" customHeight="false" outlineLevel="0" collapsed="false">
      <c r="A66" s="6" t="n">
        <v>1</v>
      </c>
      <c r="B66" s="7" t="s">
        <v>83</v>
      </c>
      <c r="C66" s="3"/>
      <c r="D66" s="8" t="n">
        <v>48</v>
      </c>
      <c r="E66" s="8" t="n">
        <v>0</v>
      </c>
      <c r="F66" s="8" t="n">
        <v>7</v>
      </c>
      <c r="G66" s="8" t="n">
        <v>0</v>
      </c>
      <c r="H66" s="8" t="n">
        <v>0</v>
      </c>
      <c r="I66" s="8" t="n">
        <v>48</v>
      </c>
    </row>
    <row r="67" customFormat="false" ht="14.65" hidden="false" customHeight="false" outlineLevel="0" collapsed="false">
      <c r="A67" s="6" t="n">
        <v>2</v>
      </c>
      <c r="B67" s="7" t="s">
        <v>84</v>
      </c>
      <c r="C67" s="3"/>
      <c r="D67" s="8" t="n">
        <v>27</v>
      </c>
      <c r="E67" s="8" t="n">
        <v>1</v>
      </c>
      <c r="F67" s="8" t="n">
        <v>12</v>
      </c>
      <c r="G67" s="8" t="n">
        <v>50</v>
      </c>
      <c r="H67" s="8" t="n">
        <v>58</v>
      </c>
      <c r="I67" s="8" t="n">
        <v>28</v>
      </c>
    </row>
    <row r="68" customFormat="false" ht="14.65" hidden="false" customHeight="false" outlineLevel="0" collapsed="false">
      <c r="A68" s="6" t="n">
        <v>3</v>
      </c>
      <c r="B68" s="7" t="s">
        <v>85</v>
      </c>
      <c r="C68" s="3"/>
      <c r="D68" s="8" t="n">
        <v>33</v>
      </c>
      <c r="E68" s="8" t="n">
        <v>1</v>
      </c>
      <c r="F68" s="8" t="n">
        <v>9</v>
      </c>
      <c r="G68" s="8" t="n">
        <v>18</v>
      </c>
      <c r="H68" s="8" t="n">
        <v>22</v>
      </c>
      <c r="I68" s="8" t="n">
        <v>34</v>
      </c>
    </row>
    <row r="69" customFormat="false" ht="14.65" hidden="false" customHeight="false" outlineLevel="0" collapsed="false">
      <c r="A69" s="6" t="n">
        <v>4</v>
      </c>
      <c r="B69" s="7" t="s">
        <v>86</v>
      </c>
      <c r="C69" s="3"/>
      <c r="D69" s="8" t="n">
        <v>18</v>
      </c>
      <c r="E69" s="8" t="n">
        <v>3</v>
      </c>
      <c r="F69" s="8" t="n">
        <v>0</v>
      </c>
      <c r="G69" s="8" t="n">
        <v>154</v>
      </c>
      <c r="H69" s="8" t="n">
        <v>204</v>
      </c>
      <c r="I69" s="8" t="n">
        <v>21</v>
      </c>
    </row>
    <row r="70" customFormat="false" ht="14.65" hidden="false" customHeight="false" outlineLevel="0" collapsed="false">
      <c r="A70" s="6" t="n">
        <v>5</v>
      </c>
      <c r="B70" s="7" t="s">
        <v>87</v>
      </c>
      <c r="C70" s="3"/>
      <c r="D70" s="8" t="n">
        <v>15</v>
      </c>
      <c r="E70" s="8" t="n">
        <v>0</v>
      </c>
      <c r="F70" s="8" t="n">
        <v>9</v>
      </c>
      <c r="G70" s="8" t="n">
        <v>0</v>
      </c>
      <c r="H70" s="8" t="n">
        <v>0</v>
      </c>
      <c r="I70" s="8" t="n">
        <v>15</v>
      </c>
    </row>
    <row r="71" customFormat="false" ht="14.65" hidden="false" customHeight="false" outlineLevel="0" collapsed="false">
      <c r="A71" s="6" t="n">
        <v>6</v>
      </c>
      <c r="B71" s="7" t="s">
        <v>88</v>
      </c>
      <c r="C71" s="3"/>
      <c r="D71" s="8" t="n">
        <v>16</v>
      </c>
      <c r="E71" s="8" t="n">
        <v>2</v>
      </c>
      <c r="F71" s="8" t="n">
        <v>4</v>
      </c>
      <c r="G71" s="8" t="n">
        <v>118</v>
      </c>
      <c r="H71" s="8" t="n">
        <v>126</v>
      </c>
      <c r="I71" s="8" t="n">
        <v>18</v>
      </c>
    </row>
    <row r="72" customFormat="false" ht="14.65" hidden="false" customHeight="false" outlineLevel="0" collapsed="false">
      <c r="A72" s="6" t="n">
        <v>7</v>
      </c>
      <c r="B72" s="7" t="s">
        <v>89</v>
      </c>
      <c r="C72" s="3"/>
      <c r="D72" s="8" t="n">
        <v>61</v>
      </c>
      <c r="E72" s="8" t="n">
        <v>3</v>
      </c>
      <c r="F72" s="8" t="n">
        <v>18</v>
      </c>
      <c r="G72" s="8" t="n">
        <v>85</v>
      </c>
      <c r="H72" s="8" t="n">
        <v>89</v>
      </c>
      <c r="I72" s="8" t="n">
        <v>64</v>
      </c>
    </row>
    <row r="73" customFormat="false" ht="14.65" hidden="false" customHeight="false" outlineLevel="0" collapsed="false">
      <c r="A73" s="6" t="n">
        <v>8</v>
      </c>
      <c r="B73" s="7" t="s">
        <v>90</v>
      </c>
      <c r="C73" s="3"/>
      <c r="D73" s="8" t="n">
        <v>13</v>
      </c>
      <c r="E73" s="8" t="n">
        <v>1</v>
      </c>
      <c r="F73" s="8" t="n">
        <v>7</v>
      </c>
      <c r="G73" s="8" t="n">
        <v>65</v>
      </c>
      <c r="H73" s="8" t="n">
        <v>75</v>
      </c>
      <c r="I73" s="8" t="n">
        <v>14</v>
      </c>
    </row>
    <row r="74" customFormat="false" ht="14.65" hidden="false" customHeight="false" outlineLevel="0" collapsed="false">
      <c r="A74" s="6" t="n">
        <v>9</v>
      </c>
      <c r="B74" s="7" t="s">
        <v>91</v>
      </c>
      <c r="C74" s="3"/>
      <c r="D74" s="8" t="n">
        <v>2</v>
      </c>
      <c r="E74" s="8" t="n">
        <v>1</v>
      </c>
      <c r="F74" s="8" t="n">
        <v>1</v>
      </c>
      <c r="G74" s="8" t="n">
        <v>46</v>
      </c>
      <c r="H74" s="8" t="n">
        <v>51</v>
      </c>
      <c r="I74" s="8" t="n">
        <v>3</v>
      </c>
    </row>
    <row r="75" customFormat="false" ht="14.65" hidden="false" customHeight="false" outlineLevel="0" collapsed="false">
      <c r="A75" s="6" t="n">
        <v>10</v>
      </c>
      <c r="B75" s="7" t="s">
        <v>92</v>
      </c>
      <c r="C75" s="3"/>
      <c r="D75" s="8" t="n">
        <v>28</v>
      </c>
      <c r="E75" s="8" t="n">
        <v>1</v>
      </c>
      <c r="F75" s="8" t="n">
        <v>9</v>
      </c>
      <c r="G75" s="8" t="n">
        <v>46</v>
      </c>
      <c r="H75" s="8" t="n">
        <v>50</v>
      </c>
      <c r="I75" s="8" t="n">
        <v>29</v>
      </c>
    </row>
    <row r="76" customFormat="false" ht="14.65" hidden="false" customHeight="false" outlineLevel="0" collapsed="false">
      <c r="A76" s="6" t="n">
        <v>11</v>
      </c>
      <c r="B76" s="7" t="s">
        <v>93</v>
      </c>
      <c r="C76" s="3"/>
      <c r="D76" s="8" t="n">
        <v>0</v>
      </c>
      <c r="E76" s="8" t="n">
        <v>0</v>
      </c>
      <c r="F76" s="8" t="n">
        <v>0</v>
      </c>
      <c r="G76" s="8" t="n">
        <v>0</v>
      </c>
      <c r="H76" s="8" t="n">
        <v>0</v>
      </c>
      <c r="I76" s="8" t="n">
        <v>0</v>
      </c>
    </row>
    <row r="77" customFormat="false" ht="14.65" hidden="false" customHeight="false" outlineLevel="0" collapsed="false">
      <c r="A77" s="4"/>
      <c r="B77" s="7" t="s">
        <v>94</v>
      </c>
      <c r="C77" s="3"/>
      <c r="D77" s="8" t="n">
        <v>261</v>
      </c>
      <c r="E77" s="8" t="n">
        <v>13</v>
      </c>
      <c r="F77" s="8" t="n">
        <f aca="false">SUM(F66:F76)</f>
        <v>76</v>
      </c>
      <c r="G77" s="8" t="n">
        <f aca="false">SUM(G66:G76)</f>
        <v>582</v>
      </c>
      <c r="H77" s="8" t="n">
        <f aca="false">SUM(H66:H76)</f>
        <v>675</v>
      </c>
      <c r="I77" s="8" t="n">
        <v>274</v>
      </c>
    </row>
    <row r="79" customFormat="false" ht="14.65" hidden="false" customHeight="false" outlineLevel="0" collapsed="false">
      <c r="B79" s="9" t="s">
        <v>95</v>
      </c>
    </row>
    <row r="80" customFormat="false" ht="14.65" hidden="false" customHeight="false" outlineLevel="0" collapsed="false">
      <c r="B80" s="1" t="s">
        <v>96</v>
      </c>
    </row>
    <row r="81" customFormat="false" ht="14.65" hidden="false" customHeight="false" outlineLevel="0" collapsed="false">
      <c r="B81" s="1" t="s">
        <v>97</v>
      </c>
    </row>
    <row r="82" customFormat="false" ht="14.65" hidden="false" customHeight="false" outlineLevel="0" collapsed="false">
      <c r="B82" s="9" t="s">
        <v>98</v>
      </c>
    </row>
    <row r="83" customFormat="false" ht="14.65" hidden="false" customHeight="false" outlineLevel="0" collapsed="false">
      <c r="B83" s="1" t="s">
        <v>99</v>
      </c>
    </row>
    <row r="84" customFormat="false" ht="14.65" hidden="false" customHeight="false" outlineLevel="0" collapsed="false">
      <c r="B84" s="1" t="s">
        <v>100</v>
      </c>
    </row>
    <row r="85" customFormat="false" ht="14.65" hidden="false" customHeight="false" outlineLevel="0" collapsed="false">
      <c r="B85" s="1" t="s">
        <v>101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Vir podatkov: NUK‚ Center za razvoj knjižnic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6.7"/>
    <col collapsed="false" customWidth="true" hidden="false" outlineLevel="0" max="3" min="3" style="1" width="10.71"/>
    <col collapsed="false" customWidth="true" hidden="false" outlineLevel="0" max="117" min="4" style="1" width="13.7"/>
  </cols>
  <sheetData>
    <row r="1" customFormat="false" ht="14.65" hidden="false" customHeight="false" outlineLevel="0" collapsed="false">
      <c r="A1" s="1" t="s">
        <v>102</v>
      </c>
    </row>
    <row r="3" customFormat="false" ht="100.5" hidden="false" customHeight="true" outlineLevel="0" collapsed="false">
      <c r="A3" s="2" t="s">
        <v>1</v>
      </c>
      <c r="B3" s="3" t="s">
        <v>2</v>
      </c>
      <c r="C3" s="2" t="s">
        <v>3</v>
      </c>
      <c r="D3" s="2" t="s">
        <v>103</v>
      </c>
      <c r="E3" s="2" t="s">
        <v>104</v>
      </c>
      <c r="F3" s="2" t="s">
        <v>105</v>
      </c>
      <c r="G3" s="2" t="s">
        <v>106</v>
      </c>
      <c r="H3" s="2" t="s">
        <v>107</v>
      </c>
      <c r="I3" s="2" t="s">
        <v>108</v>
      </c>
      <c r="J3" s="2" t="s">
        <v>109</v>
      </c>
      <c r="K3" s="2" t="s">
        <v>110</v>
      </c>
      <c r="L3" s="2" t="s">
        <v>111</v>
      </c>
      <c r="M3" s="2" t="s">
        <v>112</v>
      </c>
      <c r="N3" s="2" t="s">
        <v>113</v>
      </c>
      <c r="O3" s="2" t="s">
        <v>114</v>
      </c>
      <c r="P3" s="2" t="s">
        <v>115</v>
      </c>
      <c r="Q3" s="2" t="s">
        <v>116</v>
      </c>
      <c r="R3" s="2" t="s">
        <v>117</v>
      </c>
      <c r="S3" s="2" t="s">
        <v>118</v>
      </c>
      <c r="T3" s="2" t="s">
        <v>119</v>
      </c>
      <c r="U3" s="2" t="s">
        <v>120</v>
      </c>
      <c r="V3" s="2" t="s">
        <v>121</v>
      </c>
      <c r="W3" s="2" t="s">
        <v>122</v>
      </c>
      <c r="X3" s="2" t="s">
        <v>123</v>
      </c>
      <c r="Y3" s="2" t="s">
        <v>124</v>
      </c>
      <c r="Z3" s="2" t="s">
        <v>125</v>
      </c>
      <c r="AA3" s="2" t="s">
        <v>126</v>
      </c>
      <c r="AB3" s="2" t="s">
        <v>127</v>
      </c>
      <c r="AC3" s="2" t="s">
        <v>128</v>
      </c>
      <c r="AD3" s="2" t="s">
        <v>129</v>
      </c>
      <c r="AE3" s="2" t="s">
        <v>130</v>
      </c>
      <c r="AF3" s="2" t="s">
        <v>131</v>
      </c>
      <c r="AG3" s="2" t="s">
        <v>132</v>
      </c>
      <c r="AH3" s="2" t="s">
        <v>133</v>
      </c>
      <c r="AI3" s="2" t="s">
        <v>134</v>
      </c>
      <c r="AJ3" s="2" t="s">
        <v>135</v>
      </c>
      <c r="AK3" s="2" t="s">
        <v>136</v>
      </c>
      <c r="AL3" s="2" t="s">
        <v>137</v>
      </c>
      <c r="AM3" s="2" t="s">
        <v>138</v>
      </c>
      <c r="AN3" s="2" t="s">
        <v>139</v>
      </c>
      <c r="AO3" s="2" t="s">
        <v>140</v>
      </c>
      <c r="AP3" s="2" t="s">
        <v>141</v>
      </c>
      <c r="AQ3" s="2" t="s">
        <v>142</v>
      </c>
      <c r="AR3" s="2" t="s">
        <v>143</v>
      </c>
      <c r="AS3" s="2" t="s">
        <v>144</v>
      </c>
      <c r="AT3" s="2" t="s">
        <v>145</v>
      </c>
      <c r="AU3" s="2" t="s">
        <v>146</v>
      </c>
      <c r="AV3" s="2" t="s">
        <v>147</v>
      </c>
      <c r="AW3" s="2" t="s">
        <v>148</v>
      </c>
      <c r="AX3" s="2" t="s">
        <v>149</v>
      </c>
      <c r="AY3" s="2" t="s">
        <v>150</v>
      </c>
      <c r="AZ3" s="2" t="s">
        <v>151</v>
      </c>
      <c r="BA3" s="2" t="s">
        <v>152</v>
      </c>
      <c r="BB3" s="2" t="s">
        <v>153</v>
      </c>
      <c r="BC3" s="2" t="s">
        <v>154</v>
      </c>
      <c r="BD3" s="2" t="s">
        <v>155</v>
      </c>
      <c r="BE3" s="2" t="s">
        <v>156</v>
      </c>
      <c r="BF3" s="2" t="s">
        <v>157</v>
      </c>
      <c r="BG3" s="2" t="s">
        <v>158</v>
      </c>
      <c r="BH3" s="2" t="s">
        <v>159</v>
      </c>
      <c r="BI3" s="2" t="s">
        <v>160</v>
      </c>
      <c r="BJ3" s="2" t="s">
        <v>161</v>
      </c>
      <c r="BK3" s="2" t="s">
        <v>162</v>
      </c>
      <c r="BL3" s="2" t="s">
        <v>163</v>
      </c>
      <c r="BM3" s="2" t="s">
        <v>164</v>
      </c>
      <c r="BN3" s="2" t="s">
        <v>165</v>
      </c>
      <c r="BO3" s="2" t="s">
        <v>166</v>
      </c>
      <c r="BP3" s="2" t="s">
        <v>167</v>
      </c>
      <c r="BQ3" s="2" t="s">
        <v>168</v>
      </c>
      <c r="BR3" s="2" t="s">
        <v>169</v>
      </c>
      <c r="BS3" s="2" t="s">
        <v>170</v>
      </c>
      <c r="BT3" s="2" t="s">
        <v>171</v>
      </c>
      <c r="BU3" s="2" t="s">
        <v>172</v>
      </c>
      <c r="BV3" s="2" t="s">
        <v>173</v>
      </c>
      <c r="BW3" s="2" t="s">
        <v>174</v>
      </c>
      <c r="BX3" s="2" t="s">
        <v>175</v>
      </c>
      <c r="BY3" s="2" t="s">
        <v>176</v>
      </c>
      <c r="BZ3" s="2" t="s">
        <v>177</v>
      </c>
      <c r="CA3" s="2" t="s">
        <v>178</v>
      </c>
      <c r="CB3" s="2" t="s">
        <v>179</v>
      </c>
      <c r="CC3" s="2" t="s">
        <v>180</v>
      </c>
      <c r="CD3" s="2" t="s">
        <v>181</v>
      </c>
      <c r="CE3" s="2" t="s">
        <v>182</v>
      </c>
      <c r="CF3" s="2" t="s">
        <v>183</v>
      </c>
      <c r="CG3" s="2" t="s">
        <v>184</v>
      </c>
      <c r="CH3" s="2" t="s">
        <v>185</v>
      </c>
      <c r="CI3" s="2" t="s">
        <v>186</v>
      </c>
      <c r="CJ3" s="2" t="s">
        <v>187</v>
      </c>
      <c r="CK3" s="2" t="s">
        <v>188</v>
      </c>
      <c r="CL3" s="2" t="s">
        <v>189</v>
      </c>
      <c r="CM3" s="2" t="s">
        <v>190</v>
      </c>
      <c r="CN3" s="2" t="s">
        <v>191</v>
      </c>
      <c r="CO3" s="2" t="s">
        <v>192</v>
      </c>
      <c r="CP3" s="2" t="s">
        <v>193</v>
      </c>
      <c r="CQ3" s="2" t="s">
        <v>194</v>
      </c>
      <c r="CR3" s="2" t="s">
        <v>195</v>
      </c>
      <c r="CS3" s="2" t="s">
        <v>196</v>
      </c>
      <c r="CT3" s="2" t="s">
        <v>197</v>
      </c>
      <c r="CU3" s="2" t="s">
        <v>198</v>
      </c>
      <c r="CV3" s="2" t="s">
        <v>199</v>
      </c>
      <c r="CW3" s="2" t="s">
        <v>200</v>
      </c>
      <c r="CX3" s="2" t="s">
        <v>201</v>
      </c>
      <c r="CY3" s="2" t="s">
        <v>202</v>
      </c>
      <c r="CZ3" s="2" t="s">
        <v>203</v>
      </c>
      <c r="DA3" s="2" t="s">
        <v>204</v>
      </c>
      <c r="DB3" s="2" t="s">
        <v>205</v>
      </c>
      <c r="DC3" s="2" t="s">
        <v>206</v>
      </c>
      <c r="DD3" s="2" t="s">
        <v>207</v>
      </c>
      <c r="DE3" s="2" t="s">
        <v>208</v>
      </c>
      <c r="DF3" s="2" t="s">
        <v>209</v>
      </c>
      <c r="DG3" s="2" t="s">
        <v>210</v>
      </c>
      <c r="DH3" s="2" t="s">
        <v>211</v>
      </c>
      <c r="DI3" s="2" t="s">
        <v>212</v>
      </c>
      <c r="DJ3" s="2" t="s">
        <v>213</v>
      </c>
      <c r="DK3" s="2" t="s">
        <v>214</v>
      </c>
      <c r="DL3" s="2" t="s">
        <v>215</v>
      </c>
      <c r="DM3" s="2" t="s">
        <v>216</v>
      </c>
    </row>
    <row r="4" customFormat="false" ht="14.65" hidden="false" customHeight="false" outlineLevel="0" collapsed="false">
      <c r="A4" s="4" t="n">
        <v>1</v>
      </c>
      <c r="B4" s="4" t="s">
        <v>10</v>
      </c>
      <c r="C4" s="4" t="s">
        <v>11</v>
      </c>
      <c r="D4" s="5" t="n">
        <v>317845</v>
      </c>
      <c r="E4" s="5" t="n">
        <v>31565</v>
      </c>
      <c r="F4" s="5" t="n">
        <v>38</v>
      </c>
      <c r="G4" s="5" t="n">
        <v>443</v>
      </c>
      <c r="H4" s="5" t="n">
        <v>349891</v>
      </c>
      <c r="I4" s="5" t="n">
        <v>10898</v>
      </c>
      <c r="J4" s="5" t="n">
        <v>504</v>
      </c>
      <c r="K4" s="5" t="n">
        <v>0</v>
      </c>
      <c r="L4" s="5" t="n">
        <v>0</v>
      </c>
      <c r="M4" s="5" t="n">
        <v>11402</v>
      </c>
      <c r="N4" s="5" t="n">
        <v>2027</v>
      </c>
      <c r="O4" s="5" t="n">
        <v>756</v>
      </c>
      <c r="P4" s="5" t="n">
        <v>0</v>
      </c>
      <c r="Q4" s="5" t="n">
        <v>0</v>
      </c>
      <c r="R4" s="5" t="n">
        <v>2783</v>
      </c>
      <c r="S4" s="5" t="n">
        <v>35</v>
      </c>
      <c r="T4" s="5" t="n">
        <v>189</v>
      </c>
      <c r="U4" s="5" t="n">
        <v>0</v>
      </c>
      <c r="V4" s="5" t="n">
        <v>0</v>
      </c>
      <c r="W4" s="5" t="n">
        <v>224</v>
      </c>
      <c r="X4" s="5" t="n">
        <v>849</v>
      </c>
      <c r="Y4" s="5" t="n">
        <v>307</v>
      </c>
      <c r="Z4" s="5" t="n">
        <v>0</v>
      </c>
      <c r="AA4" s="5" t="n">
        <v>0</v>
      </c>
      <c r="AB4" s="5" t="n">
        <v>1156</v>
      </c>
      <c r="AC4" s="5" t="n">
        <v>13809</v>
      </c>
      <c r="AD4" s="5" t="n">
        <v>1756</v>
      </c>
      <c r="AE4" s="5" t="n">
        <v>0</v>
      </c>
      <c r="AF4" s="5" t="n">
        <v>0</v>
      </c>
      <c r="AG4" s="5" t="n">
        <v>15565</v>
      </c>
      <c r="AH4" s="5" t="n">
        <v>5922</v>
      </c>
      <c r="AI4" s="5" t="n">
        <v>1071</v>
      </c>
      <c r="AJ4" s="5" t="n">
        <v>0</v>
      </c>
      <c r="AK4" s="5" t="n">
        <v>0</v>
      </c>
      <c r="AL4" s="5" t="n">
        <v>6993</v>
      </c>
      <c r="AM4" s="5" t="n">
        <v>6731</v>
      </c>
      <c r="AN4" s="5" t="n">
        <v>1307</v>
      </c>
      <c r="AO4" s="5" t="n">
        <v>0</v>
      </c>
      <c r="AP4" s="5" t="n">
        <v>0</v>
      </c>
      <c r="AQ4" s="5" t="n">
        <v>8038</v>
      </c>
      <c r="AR4" s="5" t="n">
        <v>21349</v>
      </c>
      <c r="AS4" s="5" t="n">
        <v>1661</v>
      </c>
      <c r="AT4" s="5" t="n">
        <v>51689</v>
      </c>
      <c r="AU4" s="5" t="n">
        <v>74699</v>
      </c>
      <c r="AV4" s="5" t="n">
        <v>1231</v>
      </c>
      <c r="AW4" s="5" t="n">
        <v>89</v>
      </c>
      <c r="AX4" s="5" t="n">
        <v>141</v>
      </c>
      <c r="AY4" s="5" t="n">
        <v>1461</v>
      </c>
      <c r="AZ4" s="5" t="n">
        <v>159</v>
      </c>
      <c r="BA4" s="5" t="n">
        <v>64</v>
      </c>
      <c r="BB4" s="5" t="n">
        <v>26</v>
      </c>
      <c r="BC4" s="5" t="n">
        <v>249</v>
      </c>
      <c r="BD4" s="5" t="n">
        <v>0</v>
      </c>
      <c r="BE4" s="5" t="n">
        <v>0</v>
      </c>
      <c r="BF4" s="5" t="n">
        <v>8</v>
      </c>
      <c r="BG4" s="5" t="n">
        <v>8</v>
      </c>
      <c r="BH4" s="5" t="n">
        <v>186</v>
      </c>
      <c r="BI4" s="5" t="n">
        <v>14</v>
      </c>
      <c r="BJ4" s="5" t="n">
        <v>13</v>
      </c>
      <c r="BK4" s="5" t="n">
        <v>213</v>
      </c>
      <c r="BL4" s="5" t="n">
        <v>1576</v>
      </c>
      <c r="BM4" s="5" t="n">
        <v>167</v>
      </c>
      <c r="BN4" s="5" t="n">
        <v>188</v>
      </c>
      <c r="BO4" s="5" t="n">
        <v>1931</v>
      </c>
      <c r="BP4" s="5" t="n">
        <v>399</v>
      </c>
      <c r="BQ4" s="5" t="n">
        <v>18</v>
      </c>
      <c r="BR4" s="5" t="n">
        <v>0</v>
      </c>
      <c r="BS4" s="5" t="n">
        <v>417</v>
      </c>
      <c r="BT4" s="5" t="n">
        <v>424590</v>
      </c>
      <c r="BU4" s="5" t="n">
        <v>349891</v>
      </c>
      <c r="BV4" s="5" t="n">
        <v>74699</v>
      </c>
      <c r="BW4" s="5" t="n">
        <v>17496</v>
      </c>
      <c r="BX4" s="5" t="n">
        <v>15565</v>
      </c>
      <c r="BY4" s="5" t="n">
        <v>1931</v>
      </c>
      <c r="BZ4" s="5" t="n">
        <v>8455</v>
      </c>
      <c r="CA4" s="5" t="n">
        <v>8038</v>
      </c>
      <c r="CB4" s="5" t="n">
        <v>417</v>
      </c>
      <c r="CC4" s="5" t="n">
        <v>0</v>
      </c>
      <c r="CD4" s="5" t="n">
        <v>0</v>
      </c>
      <c r="CE4" s="5" t="n">
        <v>32</v>
      </c>
      <c r="CF4" s="5" t="n">
        <v>2</v>
      </c>
      <c r="CG4" s="5" t="n">
        <v>0</v>
      </c>
      <c r="CH4" s="5" t="n">
        <v>34</v>
      </c>
      <c r="CI4" s="5" t="n">
        <v>0</v>
      </c>
      <c r="CJ4" s="5" t="n">
        <v>0</v>
      </c>
      <c r="CK4" s="5" t="n">
        <v>32</v>
      </c>
      <c r="CL4" s="5" t="n">
        <v>0</v>
      </c>
      <c r="CM4" s="5" t="n">
        <v>0</v>
      </c>
      <c r="CN4" s="5" t="n">
        <v>32</v>
      </c>
      <c r="CO4" s="5" t="n">
        <v>32</v>
      </c>
      <c r="CP4" s="5" t="n">
        <v>0</v>
      </c>
      <c r="CQ4" s="5" t="n">
        <v>0</v>
      </c>
      <c r="CR4" s="5" t="n">
        <v>23</v>
      </c>
      <c r="CS4" s="5" t="n">
        <v>0</v>
      </c>
      <c r="CT4" s="5" t="n">
        <v>0</v>
      </c>
      <c r="CU4" s="5" t="n">
        <v>23</v>
      </c>
      <c r="CV4" s="5" t="n">
        <v>844</v>
      </c>
      <c r="CW4" s="5" t="n">
        <v>188</v>
      </c>
      <c r="CX4" s="5" t="n">
        <v>1032</v>
      </c>
      <c r="CY4" s="5" t="n">
        <v>1</v>
      </c>
      <c r="CZ4" s="5" t="n">
        <v>0</v>
      </c>
      <c r="DA4" s="5" t="n">
        <v>1</v>
      </c>
      <c r="DB4" s="5" t="n">
        <v>843</v>
      </c>
      <c r="DC4" s="5" t="n">
        <v>188</v>
      </c>
      <c r="DD4" s="5" t="n">
        <v>1031</v>
      </c>
      <c r="DE4" s="5" t="n">
        <v>1028</v>
      </c>
      <c r="DF4" s="5" t="n">
        <v>0</v>
      </c>
      <c r="DG4" s="5" t="n">
        <v>3</v>
      </c>
      <c r="DH4" s="4" t="s">
        <v>217</v>
      </c>
      <c r="DI4" s="4"/>
      <c r="DJ4" s="4" t="s">
        <v>218</v>
      </c>
      <c r="DK4" s="4" t="s">
        <v>219</v>
      </c>
      <c r="DL4" s="4" t="s">
        <v>220</v>
      </c>
      <c r="DM4" s="5" t="n">
        <v>0</v>
      </c>
    </row>
    <row r="5" customFormat="false" ht="14.65" hidden="false" customHeight="false" outlineLevel="0" collapsed="false">
      <c r="A5" s="4" t="n">
        <v>2</v>
      </c>
      <c r="B5" s="4" t="s">
        <v>13</v>
      </c>
      <c r="C5" s="4" t="s">
        <v>11</v>
      </c>
      <c r="D5" s="5" t="n">
        <v>41632</v>
      </c>
      <c r="E5" s="5" t="n">
        <v>419</v>
      </c>
      <c r="F5" s="5" t="n">
        <v>0</v>
      </c>
      <c r="G5" s="5" t="n">
        <v>0</v>
      </c>
      <c r="H5" s="5" t="n">
        <v>42051</v>
      </c>
      <c r="I5" s="5" t="n">
        <v>2002</v>
      </c>
      <c r="J5" s="5" t="n">
        <v>104</v>
      </c>
      <c r="K5" s="5" t="n">
        <v>0</v>
      </c>
      <c r="L5" s="5" t="n">
        <v>0</v>
      </c>
      <c r="M5" s="5" t="n">
        <v>2106</v>
      </c>
      <c r="N5" s="5" t="n">
        <v>0</v>
      </c>
      <c r="O5" s="5" t="n">
        <v>0</v>
      </c>
      <c r="P5" s="5" t="n">
        <v>0</v>
      </c>
      <c r="Q5" s="5" t="n">
        <v>0</v>
      </c>
      <c r="R5" s="5" t="n">
        <v>0</v>
      </c>
      <c r="S5" s="5" t="n">
        <v>1</v>
      </c>
      <c r="T5" s="5" t="n">
        <v>0</v>
      </c>
      <c r="U5" s="5" t="n">
        <v>0</v>
      </c>
      <c r="V5" s="5" t="n">
        <v>0</v>
      </c>
      <c r="W5" s="5" t="n">
        <v>1</v>
      </c>
      <c r="X5" s="5" t="n">
        <v>1101</v>
      </c>
      <c r="Y5" s="5" t="n">
        <v>49</v>
      </c>
      <c r="Z5" s="5" t="n">
        <v>0</v>
      </c>
      <c r="AA5" s="5" t="n">
        <v>0</v>
      </c>
      <c r="AB5" s="5" t="n">
        <v>1150</v>
      </c>
      <c r="AC5" s="5" t="n">
        <v>3104</v>
      </c>
      <c r="AD5" s="5" t="n">
        <v>153</v>
      </c>
      <c r="AE5" s="5" t="n">
        <v>0</v>
      </c>
      <c r="AF5" s="5" t="n">
        <v>0</v>
      </c>
      <c r="AG5" s="5" t="n">
        <v>3257</v>
      </c>
      <c r="AH5" s="5" t="n">
        <v>2849</v>
      </c>
      <c r="AI5" s="5" t="n">
        <v>140</v>
      </c>
      <c r="AJ5" s="5" t="n">
        <v>0</v>
      </c>
      <c r="AK5" s="5" t="n">
        <v>0</v>
      </c>
      <c r="AL5" s="5" t="n">
        <v>2989</v>
      </c>
      <c r="AM5" s="5" t="n">
        <v>2103</v>
      </c>
      <c r="AN5" s="5" t="n">
        <v>136</v>
      </c>
      <c r="AO5" s="5" t="n">
        <v>0</v>
      </c>
      <c r="AP5" s="5" t="n">
        <v>0</v>
      </c>
      <c r="AQ5" s="5" t="n">
        <v>2239</v>
      </c>
      <c r="AR5" s="5" t="n">
        <v>1714</v>
      </c>
      <c r="AS5" s="5" t="n">
        <v>177</v>
      </c>
      <c r="AT5" s="5" t="n">
        <v>432</v>
      </c>
      <c r="AU5" s="5" t="n">
        <v>2323</v>
      </c>
      <c r="AV5" s="5" t="n">
        <v>212</v>
      </c>
      <c r="AW5" s="5" t="n">
        <v>8</v>
      </c>
      <c r="AX5" s="5" t="n">
        <v>31</v>
      </c>
      <c r="AY5" s="5" t="n">
        <v>251</v>
      </c>
      <c r="AZ5" s="5" t="n">
        <v>0</v>
      </c>
      <c r="BA5" s="5" t="n">
        <v>0</v>
      </c>
      <c r="BB5" s="5" t="n">
        <v>0</v>
      </c>
      <c r="BC5" s="5" t="n">
        <v>0</v>
      </c>
      <c r="BD5" s="5" t="n">
        <v>2</v>
      </c>
      <c r="BE5" s="5" t="n">
        <v>0</v>
      </c>
      <c r="BF5" s="5" t="n">
        <v>0</v>
      </c>
      <c r="BG5" s="5" t="n">
        <v>2</v>
      </c>
      <c r="BH5" s="5" t="n">
        <v>0</v>
      </c>
      <c r="BI5" s="5" t="n">
        <v>0</v>
      </c>
      <c r="BJ5" s="5" t="n">
        <v>2</v>
      </c>
      <c r="BK5" s="5" t="n">
        <v>2</v>
      </c>
      <c r="BL5" s="5" t="n">
        <v>214</v>
      </c>
      <c r="BM5" s="5" t="n">
        <v>8</v>
      </c>
      <c r="BN5" s="5" t="n">
        <v>33</v>
      </c>
      <c r="BO5" s="5" t="n">
        <v>255</v>
      </c>
      <c r="BP5" s="5" t="n">
        <v>84</v>
      </c>
      <c r="BQ5" s="5" t="n">
        <v>0</v>
      </c>
      <c r="BR5" s="5" t="n">
        <v>0</v>
      </c>
      <c r="BS5" s="5" t="n">
        <v>84</v>
      </c>
      <c r="BT5" s="5" t="n">
        <v>44374</v>
      </c>
      <c r="BU5" s="5" t="n">
        <v>42051</v>
      </c>
      <c r="BV5" s="5" t="n">
        <v>2323</v>
      </c>
      <c r="BW5" s="5" t="n">
        <v>3512</v>
      </c>
      <c r="BX5" s="5" t="n">
        <v>3257</v>
      </c>
      <c r="BY5" s="5" t="n">
        <v>255</v>
      </c>
      <c r="BZ5" s="5" t="n">
        <v>2323</v>
      </c>
      <c r="CA5" s="5" t="n">
        <v>2239</v>
      </c>
      <c r="CB5" s="5" t="n">
        <v>84</v>
      </c>
      <c r="CC5" s="5" t="n">
        <v>0</v>
      </c>
      <c r="CD5" s="5" t="n">
        <v>0</v>
      </c>
      <c r="CE5" s="5" t="n">
        <v>5</v>
      </c>
      <c r="CF5" s="5" t="n">
        <v>0</v>
      </c>
      <c r="CG5" s="5" t="n">
        <v>0</v>
      </c>
      <c r="CH5" s="5" t="n">
        <v>5</v>
      </c>
      <c r="CI5" s="5" t="n">
        <v>0</v>
      </c>
      <c r="CJ5" s="5" t="n">
        <v>0</v>
      </c>
      <c r="CK5" s="5" t="n">
        <v>5</v>
      </c>
      <c r="CL5" s="5" t="n">
        <v>0</v>
      </c>
      <c r="CM5" s="5" t="n">
        <v>0</v>
      </c>
      <c r="CN5" s="5" t="n">
        <v>5</v>
      </c>
      <c r="CO5" s="5" t="n">
        <v>0</v>
      </c>
      <c r="CP5" s="5" t="n">
        <v>0</v>
      </c>
      <c r="CQ5" s="5" t="n">
        <v>0</v>
      </c>
      <c r="CR5" s="5" t="n">
        <v>0</v>
      </c>
      <c r="CS5" s="5" t="n">
        <v>0</v>
      </c>
      <c r="CT5" s="5" t="n">
        <v>0</v>
      </c>
      <c r="CU5" s="5" t="n">
        <v>0</v>
      </c>
      <c r="CV5" s="5" t="n">
        <v>104</v>
      </c>
      <c r="CW5" s="5" t="n">
        <v>0</v>
      </c>
      <c r="CX5" s="5" t="n">
        <v>104</v>
      </c>
      <c r="CY5" s="5" t="n">
        <v>0</v>
      </c>
      <c r="CZ5" s="5" t="n">
        <v>0</v>
      </c>
      <c r="DA5" s="5" t="n">
        <v>0</v>
      </c>
      <c r="DB5" s="5" t="n">
        <v>0</v>
      </c>
      <c r="DC5" s="5" t="n">
        <v>0</v>
      </c>
      <c r="DD5" s="5" t="n">
        <v>0</v>
      </c>
      <c r="DE5" s="5" t="n">
        <v>104</v>
      </c>
      <c r="DF5" s="5" t="n">
        <v>1</v>
      </c>
      <c r="DG5" s="5" t="n">
        <v>0</v>
      </c>
      <c r="DH5" s="4"/>
      <c r="DI5" s="4"/>
      <c r="DJ5" s="4"/>
      <c r="DK5" s="4" t="s">
        <v>221</v>
      </c>
      <c r="DL5" s="4" t="s">
        <v>222</v>
      </c>
      <c r="DM5" s="5" t="n">
        <v>0</v>
      </c>
    </row>
    <row r="6" customFormat="false" ht="14.65" hidden="false" customHeight="false" outlineLevel="0" collapsed="false">
      <c r="A6" s="4" t="n">
        <v>3</v>
      </c>
      <c r="B6" s="4" t="s">
        <v>14</v>
      </c>
      <c r="C6" s="4" t="s">
        <v>11</v>
      </c>
      <c r="D6" s="5" t="n">
        <v>86588</v>
      </c>
      <c r="E6" s="5" t="n">
        <v>1951</v>
      </c>
      <c r="F6" s="5" t="n">
        <v>0</v>
      </c>
      <c r="G6" s="5" t="n">
        <v>0</v>
      </c>
      <c r="H6" s="5" t="n">
        <v>88539</v>
      </c>
      <c r="I6" s="5" t="n">
        <v>3739</v>
      </c>
      <c r="J6" s="5" t="n">
        <v>195</v>
      </c>
      <c r="K6" s="5" t="n">
        <v>0</v>
      </c>
      <c r="L6" s="5" t="n">
        <v>0</v>
      </c>
      <c r="M6" s="5" t="n">
        <v>3934</v>
      </c>
      <c r="N6" s="5" t="n">
        <v>0</v>
      </c>
      <c r="O6" s="5" t="n">
        <v>0</v>
      </c>
      <c r="P6" s="5" t="n">
        <v>0</v>
      </c>
      <c r="Q6" s="5" t="n">
        <v>0</v>
      </c>
      <c r="R6" s="5" t="n">
        <v>0</v>
      </c>
      <c r="S6" s="5" t="n">
        <v>0</v>
      </c>
      <c r="T6" s="5" t="n">
        <v>0</v>
      </c>
      <c r="U6" s="5" t="n">
        <v>0</v>
      </c>
      <c r="V6" s="5" t="n">
        <v>0</v>
      </c>
      <c r="W6" s="5" t="n">
        <v>0</v>
      </c>
      <c r="X6" s="5" t="n">
        <v>263</v>
      </c>
      <c r="Y6" s="5" t="n">
        <v>53</v>
      </c>
      <c r="Z6" s="5" t="n">
        <v>0</v>
      </c>
      <c r="AA6" s="5"/>
      <c r="AB6" s="5" t="n">
        <v>316</v>
      </c>
      <c r="AC6" s="5" t="n">
        <v>4002</v>
      </c>
      <c r="AD6" s="5" t="n">
        <v>248</v>
      </c>
      <c r="AE6" s="5" t="n">
        <v>0</v>
      </c>
      <c r="AF6" s="5" t="n">
        <v>0</v>
      </c>
      <c r="AG6" s="5" t="n">
        <v>4250</v>
      </c>
      <c r="AH6" s="5" t="n">
        <v>2611</v>
      </c>
      <c r="AI6" s="5" t="n">
        <v>146</v>
      </c>
      <c r="AJ6" s="5" t="n">
        <v>0</v>
      </c>
      <c r="AK6" s="5" t="n">
        <v>0</v>
      </c>
      <c r="AL6" s="5" t="n">
        <v>2757</v>
      </c>
      <c r="AM6" s="5" t="n">
        <v>1501</v>
      </c>
      <c r="AN6" s="5" t="n">
        <v>38</v>
      </c>
      <c r="AO6" s="5" t="n">
        <v>0</v>
      </c>
      <c r="AP6" s="5" t="n">
        <v>0</v>
      </c>
      <c r="AQ6" s="5" t="n">
        <v>1539</v>
      </c>
      <c r="AR6" s="5" t="n">
        <v>5097</v>
      </c>
      <c r="AS6" s="5" t="n">
        <v>407</v>
      </c>
      <c r="AT6" s="5" t="n">
        <v>945</v>
      </c>
      <c r="AU6" s="5" t="n">
        <v>6449</v>
      </c>
      <c r="AV6" s="5" t="n">
        <v>273</v>
      </c>
      <c r="AW6" s="5" t="n">
        <v>25</v>
      </c>
      <c r="AX6" s="5" t="n">
        <v>149</v>
      </c>
      <c r="AY6" s="5" t="n">
        <v>447</v>
      </c>
      <c r="AZ6" s="5" t="n">
        <v>0</v>
      </c>
      <c r="BA6" s="5" t="n">
        <v>0</v>
      </c>
      <c r="BB6" s="5" t="n">
        <v>0</v>
      </c>
      <c r="BC6" s="5" t="n">
        <v>0</v>
      </c>
      <c r="BD6" s="5" t="n">
        <v>0</v>
      </c>
      <c r="BE6" s="5" t="n">
        <v>0</v>
      </c>
      <c r="BF6" s="5" t="n">
        <v>0</v>
      </c>
      <c r="BG6" s="5" t="n">
        <v>0</v>
      </c>
      <c r="BH6" s="5" t="n">
        <v>36</v>
      </c>
      <c r="BI6" s="5" t="n">
        <v>10</v>
      </c>
      <c r="BJ6" s="5" t="n">
        <v>7</v>
      </c>
      <c r="BK6" s="5" t="n">
        <v>53</v>
      </c>
      <c r="BL6" s="5" t="n">
        <v>309</v>
      </c>
      <c r="BM6" s="5" t="n">
        <v>35</v>
      </c>
      <c r="BN6" s="5" t="n">
        <v>156</v>
      </c>
      <c r="BO6" s="5" t="n">
        <v>500</v>
      </c>
      <c r="BP6" s="5" t="n">
        <v>421</v>
      </c>
      <c r="BQ6" s="5" t="n">
        <v>0</v>
      </c>
      <c r="BR6" s="5" t="n">
        <v>0</v>
      </c>
      <c r="BS6" s="5" t="n">
        <v>421</v>
      </c>
      <c r="BT6" s="5" t="n">
        <v>94988</v>
      </c>
      <c r="BU6" s="5" t="n">
        <v>88539</v>
      </c>
      <c r="BV6" s="5" t="n">
        <v>6449</v>
      </c>
      <c r="BW6" s="5" t="n">
        <v>4750</v>
      </c>
      <c r="BX6" s="5" t="n">
        <v>4250</v>
      </c>
      <c r="BY6" s="5" t="n">
        <v>500</v>
      </c>
      <c r="BZ6" s="5" t="n">
        <v>1960</v>
      </c>
      <c r="CA6" s="5" t="n">
        <v>1539</v>
      </c>
      <c r="CB6" s="5" t="n">
        <v>421</v>
      </c>
      <c r="CC6" s="5" t="n">
        <v>0</v>
      </c>
      <c r="CD6" s="5" t="n">
        <v>0</v>
      </c>
      <c r="CE6" s="5" t="n">
        <v>27</v>
      </c>
      <c r="CF6" s="5" t="n">
        <v>0</v>
      </c>
      <c r="CG6" s="5" t="n">
        <v>0</v>
      </c>
      <c r="CH6" s="5" t="n">
        <v>27</v>
      </c>
      <c r="CI6" s="5" t="n">
        <v>0</v>
      </c>
      <c r="CJ6" s="5" t="n">
        <v>0</v>
      </c>
      <c r="CK6" s="5" t="n">
        <v>27</v>
      </c>
      <c r="CL6" s="5" t="n">
        <v>0</v>
      </c>
      <c r="CM6" s="5" t="n">
        <v>0</v>
      </c>
      <c r="CN6" s="5" t="n">
        <v>27</v>
      </c>
      <c r="CO6" s="5" t="n">
        <v>27</v>
      </c>
      <c r="CP6" s="5" t="n">
        <v>0</v>
      </c>
      <c r="CQ6" s="5" t="n">
        <v>0</v>
      </c>
      <c r="CR6" s="5" t="n">
        <v>0</v>
      </c>
      <c r="CS6" s="5" t="n">
        <v>0</v>
      </c>
      <c r="CT6" s="5" t="n">
        <v>0</v>
      </c>
      <c r="CU6" s="5" t="n">
        <v>0</v>
      </c>
      <c r="CV6" s="5" t="n">
        <v>122</v>
      </c>
      <c r="CW6" s="5" t="n">
        <v>24</v>
      </c>
      <c r="CX6" s="5" t="n">
        <v>146</v>
      </c>
      <c r="CY6" s="5" t="n">
        <v>0</v>
      </c>
      <c r="CZ6" s="5" t="n">
        <v>0</v>
      </c>
      <c r="DA6" s="5" t="n">
        <v>0</v>
      </c>
      <c r="DB6" s="5" t="n">
        <v>0</v>
      </c>
      <c r="DC6" s="5" t="n">
        <v>0</v>
      </c>
      <c r="DD6" s="5" t="n">
        <v>0</v>
      </c>
      <c r="DE6" s="5" t="n">
        <v>146</v>
      </c>
      <c r="DF6" s="5" t="n">
        <v>0</v>
      </c>
      <c r="DG6" s="5" t="n">
        <v>0</v>
      </c>
      <c r="DH6" s="4" t="n">
        <v>0</v>
      </c>
      <c r="DI6" s="4" t="n">
        <v>0</v>
      </c>
      <c r="DJ6" s="4"/>
      <c r="DK6" s="4" t="s">
        <v>223</v>
      </c>
      <c r="DL6" s="4" t="s">
        <v>224</v>
      </c>
      <c r="DM6" s="5" t="n">
        <v>0</v>
      </c>
    </row>
    <row r="7" customFormat="false" ht="14.65" hidden="false" customHeight="false" outlineLevel="0" collapsed="false">
      <c r="A7" s="4" t="n">
        <v>4</v>
      </c>
      <c r="B7" s="4" t="s">
        <v>15</v>
      </c>
      <c r="C7" s="4" t="s">
        <v>11</v>
      </c>
      <c r="D7" s="5" t="n">
        <v>81877</v>
      </c>
      <c r="E7" s="5" t="n">
        <v>2220</v>
      </c>
      <c r="F7" s="5" t="n">
        <v>0</v>
      </c>
      <c r="G7" s="5" t="n">
        <v>0</v>
      </c>
      <c r="H7" s="5" t="n">
        <v>84097</v>
      </c>
      <c r="I7" s="5" t="n">
        <v>3384</v>
      </c>
      <c r="J7" s="5" t="n">
        <v>117</v>
      </c>
      <c r="K7" s="5" t="n">
        <v>0</v>
      </c>
      <c r="L7" s="5" t="n">
        <v>0</v>
      </c>
      <c r="M7" s="5" t="n">
        <v>3501</v>
      </c>
      <c r="N7" s="5" t="n">
        <v>0</v>
      </c>
      <c r="O7" s="5" t="n">
        <v>0</v>
      </c>
      <c r="P7" s="5" t="n">
        <v>0</v>
      </c>
      <c r="Q7" s="5" t="n">
        <v>0</v>
      </c>
      <c r="R7" s="5" t="n">
        <v>0</v>
      </c>
      <c r="S7" s="5" t="n">
        <v>0</v>
      </c>
      <c r="T7" s="5" t="n">
        <v>0</v>
      </c>
      <c r="U7" s="5" t="n">
        <v>0</v>
      </c>
      <c r="V7" s="5" t="n">
        <v>0</v>
      </c>
      <c r="W7" s="5" t="n">
        <v>0</v>
      </c>
      <c r="X7" s="5" t="n">
        <v>240</v>
      </c>
      <c r="Y7" s="5" t="n">
        <v>68</v>
      </c>
      <c r="Z7" s="5" t="n">
        <v>0</v>
      </c>
      <c r="AA7" s="5" t="n">
        <v>0</v>
      </c>
      <c r="AB7" s="5" t="n">
        <v>308</v>
      </c>
      <c r="AC7" s="5" t="n">
        <v>3624</v>
      </c>
      <c r="AD7" s="5" t="n">
        <v>185</v>
      </c>
      <c r="AE7" s="5" t="n">
        <v>0</v>
      </c>
      <c r="AF7" s="5" t="n">
        <v>0</v>
      </c>
      <c r="AG7" s="5" t="n">
        <v>3809</v>
      </c>
      <c r="AH7" s="5" t="n">
        <v>2431</v>
      </c>
      <c r="AI7" s="5" t="n">
        <v>129</v>
      </c>
      <c r="AJ7" s="5" t="n">
        <v>0</v>
      </c>
      <c r="AK7" s="5" t="n">
        <v>0</v>
      </c>
      <c r="AL7" s="5" t="n">
        <v>2560</v>
      </c>
      <c r="AM7" s="5" t="n">
        <v>160</v>
      </c>
      <c r="AN7" s="5" t="n">
        <v>32</v>
      </c>
      <c r="AO7" s="5" t="n">
        <v>0</v>
      </c>
      <c r="AP7" s="5" t="n">
        <v>0</v>
      </c>
      <c r="AQ7" s="5" t="n">
        <v>192</v>
      </c>
      <c r="AR7" s="5" t="n">
        <v>3440</v>
      </c>
      <c r="AS7" s="5" t="n">
        <v>130</v>
      </c>
      <c r="AT7" s="5" t="n">
        <v>139</v>
      </c>
      <c r="AU7" s="5" t="n">
        <v>3709</v>
      </c>
      <c r="AV7" s="5" t="n">
        <v>90</v>
      </c>
      <c r="AW7" s="5" t="n">
        <v>17</v>
      </c>
      <c r="AX7" s="5" t="n">
        <v>52</v>
      </c>
      <c r="AY7" s="5" t="n">
        <v>159</v>
      </c>
      <c r="AZ7" s="5" t="n">
        <v>0</v>
      </c>
      <c r="BA7" s="5" t="n">
        <v>0</v>
      </c>
      <c r="BB7" s="5" t="n">
        <v>0</v>
      </c>
      <c r="BC7" s="5" t="n">
        <v>0</v>
      </c>
      <c r="BD7" s="5" t="n">
        <v>0</v>
      </c>
      <c r="BE7" s="5" t="n">
        <v>0</v>
      </c>
      <c r="BF7" s="5" t="n">
        <v>0</v>
      </c>
      <c r="BG7" s="5" t="n">
        <v>0</v>
      </c>
      <c r="BH7" s="5" t="n">
        <v>7</v>
      </c>
      <c r="BI7" s="5" t="n">
        <v>4</v>
      </c>
      <c r="BJ7" s="5" t="n">
        <v>0</v>
      </c>
      <c r="BK7" s="5" t="n">
        <v>11</v>
      </c>
      <c r="BL7" s="5" t="n">
        <v>97</v>
      </c>
      <c r="BM7" s="5" t="n">
        <v>21</v>
      </c>
      <c r="BN7" s="5" t="n">
        <v>52</v>
      </c>
      <c r="BO7" s="5" t="n">
        <v>170</v>
      </c>
      <c r="BP7" s="5" t="n">
        <v>289</v>
      </c>
      <c r="BQ7" s="5" t="n">
        <v>1</v>
      </c>
      <c r="BR7" s="5" t="n">
        <v>4</v>
      </c>
      <c r="BS7" s="5" t="n">
        <v>294</v>
      </c>
      <c r="BT7" s="5" t="n">
        <v>87806</v>
      </c>
      <c r="BU7" s="5" t="n">
        <v>84097</v>
      </c>
      <c r="BV7" s="5" t="n">
        <v>3709</v>
      </c>
      <c r="BW7" s="5" t="n">
        <v>3979</v>
      </c>
      <c r="BX7" s="5" t="n">
        <v>3809</v>
      </c>
      <c r="BY7" s="5" t="n">
        <v>170</v>
      </c>
      <c r="BZ7" s="5" t="n">
        <v>486</v>
      </c>
      <c r="CA7" s="5" t="n">
        <v>192</v>
      </c>
      <c r="CB7" s="5" t="n">
        <v>294</v>
      </c>
      <c r="CC7" s="5" t="n">
        <v>0</v>
      </c>
      <c r="CD7" s="5" t="n">
        <v>0</v>
      </c>
      <c r="CE7" s="5" t="n">
        <v>70</v>
      </c>
      <c r="CF7" s="5" t="n">
        <v>3</v>
      </c>
      <c r="CG7" s="5" t="n">
        <v>0</v>
      </c>
      <c r="CH7" s="5" t="n">
        <v>73</v>
      </c>
      <c r="CI7" s="5" t="n">
        <v>0</v>
      </c>
      <c r="CJ7" s="5" t="n">
        <v>0</v>
      </c>
      <c r="CK7" s="5" t="n">
        <v>35</v>
      </c>
      <c r="CL7" s="5" t="n">
        <v>3</v>
      </c>
      <c r="CM7" s="5" t="n">
        <v>0</v>
      </c>
      <c r="CN7" s="5" t="n">
        <v>38</v>
      </c>
      <c r="CO7" s="5" t="n">
        <v>57</v>
      </c>
      <c r="CP7" s="5" t="n">
        <v>0</v>
      </c>
      <c r="CQ7" s="5" t="n">
        <v>0</v>
      </c>
      <c r="CR7" s="5" t="n">
        <v>2</v>
      </c>
      <c r="CS7" s="5" t="n">
        <v>0</v>
      </c>
      <c r="CT7" s="5" t="n">
        <v>0</v>
      </c>
      <c r="CU7" s="5" t="n">
        <v>2</v>
      </c>
      <c r="CV7" s="5" t="n">
        <v>93</v>
      </c>
      <c r="CW7" s="5" t="n">
        <v>10</v>
      </c>
      <c r="CX7" s="5" t="n">
        <v>103</v>
      </c>
      <c r="CY7" s="5" t="n">
        <v>0</v>
      </c>
      <c r="CZ7" s="5" t="n">
        <v>0</v>
      </c>
      <c r="DA7" s="5" t="n">
        <v>0</v>
      </c>
      <c r="DB7" s="5"/>
      <c r="DC7" s="5"/>
      <c r="DD7" s="5" t="n">
        <v>0</v>
      </c>
      <c r="DE7" s="5" t="n">
        <v>103</v>
      </c>
      <c r="DF7" s="5" t="n">
        <v>0</v>
      </c>
      <c r="DG7" s="5" t="n">
        <v>6</v>
      </c>
      <c r="DH7" s="4"/>
      <c r="DI7" s="4" t="s">
        <v>225</v>
      </c>
      <c r="DJ7" s="4" t="s">
        <v>226</v>
      </c>
      <c r="DK7" s="4" t="s">
        <v>227</v>
      </c>
      <c r="DL7" s="4" t="s">
        <v>228</v>
      </c>
      <c r="DM7" s="5" t="n">
        <v>0</v>
      </c>
    </row>
    <row r="8" customFormat="false" ht="14.65" hidden="false" customHeight="false" outlineLevel="0" collapsed="false">
      <c r="A8" s="4" t="n">
        <v>5</v>
      </c>
      <c r="B8" s="4" t="s">
        <v>16</v>
      </c>
      <c r="C8" s="4" t="s">
        <v>11</v>
      </c>
      <c r="D8" s="5" t="n">
        <v>58263</v>
      </c>
      <c r="E8" s="5" t="n">
        <v>522</v>
      </c>
      <c r="F8" s="5"/>
      <c r="G8" s="5"/>
      <c r="H8" s="5" t="n">
        <v>58785</v>
      </c>
      <c r="I8" s="5" t="n">
        <v>3154</v>
      </c>
      <c r="J8" s="5" t="n">
        <v>171</v>
      </c>
      <c r="K8" s="5"/>
      <c r="L8" s="5"/>
      <c r="M8" s="5" t="n">
        <v>3325</v>
      </c>
      <c r="N8" s="5"/>
      <c r="O8" s="5"/>
      <c r="P8" s="5"/>
      <c r="Q8" s="5"/>
      <c r="R8" s="5" t="n">
        <v>0</v>
      </c>
      <c r="S8" s="5"/>
      <c r="T8" s="5"/>
      <c r="U8" s="5"/>
      <c r="V8" s="5"/>
      <c r="W8" s="5" t="n">
        <v>0</v>
      </c>
      <c r="X8" s="5" t="n">
        <v>179</v>
      </c>
      <c r="Y8" s="5" t="n">
        <v>25</v>
      </c>
      <c r="Z8" s="5"/>
      <c r="AA8" s="5"/>
      <c r="AB8" s="5" t="n">
        <v>204</v>
      </c>
      <c r="AC8" s="5" t="n">
        <v>3333</v>
      </c>
      <c r="AD8" s="5" t="n">
        <v>196</v>
      </c>
      <c r="AE8" s="5" t="n">
        <v>0</v>
      </c>
      <c r="AF8" s="5" t="n">
        <v>0</v>
      </c>
      <c r="AG8" s="5" t="n">
        <v>3529</v>
      </c>
      <c r="AH8" s="5" t="n">
        <v>2649</v>
      </c>
      <c r="AI8" s="5" t="n">
        <v>142</v>
      </c>
      <c r="AJ8" s="5"/>
      <c r="AK8" s="5"/>
      <c r="AL8" s="5" t="n">
        <v>2791</v>
      </c>
      <c r="AM8" s="5" t="n">
        <v>569</v>
      </c>
      <c r="AN8" s="5" t="n">
        <v>258</v>
      </c>
      <c r="AO8" s="5"/>
      <c r="AP8" s="5"/>
      <c r="AQ8" s="5" t="n">
        <v>827</v>
      </c>
      <c r="AR8" s="5" t="n">
        <v>3107</v>
      </c>
      <c r="AS8" s="5" t="n">
        <v>192</v>
      </c>
      <c r="AT8" s="5" t="n">
        <v>458</v>
      </c>
      <c r="AU8" s="5" t="n">
        <v>3757</v>
      </c>
      <c r="AV8" s="5" t="n">
        <v>281</v>
      </c>
      <c r="AW8" s="5" t="n">
        <v>1</v>
      </c>
      <c r="AX8" s="5" t="n">
        <v>117</v>
      </c>
      <c r="AY8" s="5" t="n">
        <v>399</v>
      </c>
      <c r="AZ8" s="5"/>
      <c r="BA8" s="5"/>
      <c r="BB8" s="5"/>
      <c r="BC8" s="5" t="n">
        <v>0</v>
      </c>
      <c r="BD8" s="5"/>
      <c r="BE8" s="5"/>
      <c r="BF8" s="5"/>
      <c r="BG8" s="5" t="n">
        <v>0</v>
      </c>
      <c r="BH8" s="5" t="n">
        <v>18</v>
      </c>
      <c r="BI8" s="5"/>
      <c r="BJ8" s="5" t="n">
        <v>14</v>
      </c>
      <c r="BK8" s="5" t="n">
        <v>32</v>
      </c>
      <c r="BL8" s="5" t="n">
        <v>299</v>
      </c>
      <c r="BM8" s="5" t="n">
        <v>1</v>
      </c>
      <c r="BN8" s="5" t="n">
        <v>131</v>
      </c>
      <c r="BO8" s="5" t="n">
        <v>431</v>
      </c>
      <c r="BP8" s="5" t="n">
        <v>489</v>
      </c>
      <c r="BQ8" s="5" t="n">
        <v>33</v>
      </c>
      <c r="BR8" s="5" t="n">
        <v>7</v>
      </c>
      <c r="BS8" s="5" t="n">
        <v>529</v>
      </c>
      <c r="BT8" s="5" t="n">
        <v>62542</v>
      </c>
      <c r="BU8" s="5" t="n">
        <v>58785</v>
      </c>
      <c r="BV8" s="5" t="n">
        <v>3757</v>
      </c>
      <c r="BW8" s="5" t="n">
        <v>3960</v>
      </c>
      <c r="BX8" s="5" t="n">
        <v>3529</v>
      </c>
      <c r="BY8" s="5" t="n">
        <v>431</v>
      </c>
      <c r="BZ8" s="5" t="n">
        <v>1356</v>
      </c>
      <c r="CA8" s="5" t="n">
        <v>827</v>
      </c>
      <c r="CB8" s="5" t="n">
        <v>529</v>
      </c>
      <c r="CC8" s="5"/>
      <c r="CD8" s="5"/>
      <c r="CE8" s="5" t="n">
        <v>32</v>
      </c>
      <c r="CF8" s="5"/>
      <c r="CG8" s="5"/>
      <c r="CH8" s="5" t="n">
        <v>32</v>
      </c>
      <c r="CI8" s="5"/>
      <c r="CJ8" s="5"/>
      <c r="CK8" s="5" t="n">
        <v>32</v>
      </c>
      <c r="CL8" s="5"/>
      <c r="CM8" s="5"/>
      <c r="CN8" s="5" t="n">
        <v>32</v>
      </c>
      <c r="CO8" s="5"/>
      <c r="CP8" s="5"/>
      <c r="CQ8" s="5"/>
      <c r="CR8" s="5"/>
      <c r="CS8" s="5"/>
      <c r="CT8" s="5"/>
      <c r="CU8" s="5" t="n">
        <v>0</v>
      </c>
      <c r="CV8" s="5" t="n">
        <v>108</v>
      </c>
      <c r="CW8" s="5" t="n">
        <v>34</v>
      </c>
      <c r="CX8" s="5" t="n">
        <v>142</v>
      </c>
      <c r="CY8" s="5"/>
      <c r="CZ8" s="5"/>
      <c r="DA8" s="5" t="n">
        <v>0</v>
      </c>
      <c r="DB8" s="5"/>
      <c r="DC8" s="5"/>
      <c r="DD8" s="5" t="n">
        <v>0</v>
      </c>
      <c r="DE8" s="5" t="n">
        <v>136</v>
      </c>
      <c r="DF8" s="5"/>
      <c r="DG8" s="5" t="n">
        <v>7</v>
      </c>
      <c r="DH8" s="4"/>
      <c r="DI8" s="4"/>
      <c r="DJ8" s="4"/>
      <c r="DK8" s="4" t="s">
        <v>229</v>
      </c>
      <c r="DL8" s="4" t="s">
        <v>230</v>
      </c>
      <c r="DM8" s="5"/>
    </row>
    <row r="9" customFormat="false" ht="14.65" hidden="false" customHeight="false" outlineLevel="0" collapsed="false">
      <c r="A9" s="4" t="n">
        <v>6</v>
      </c>
      <c r="B9" s="4" t="s">
        <v>17</v>
      </c>
      <c r="C9" s="4" t="s">
        <v>11</v>
      </c>
      <c r="D9" s="5" t="n">
        <v>71001</v>
      </c>
      <c r="E9" s="5" t="n">
        <v>575</v>
      </c>
      <c r="F9" s="5" t="n">
        <v>0</v>
      </c>
      <c r="G9" s="5" t="n">
        <v>0</v>
      </c>
      <c r="H9" s="5" t="n">
        <v>71576</v>
      </c>
      <c r="I9" s="5" t="n">
        <v>4290</v>
      </c>
      <c r="J9" s="5" t="n">
        <v>72</v>
      </c>
      <c r="K9" s="5" t="n">
        <v>0</v>
      </c>
      <c r="L9" s="5" t="n">
        <v>0</v>
      </c>
      <c r="M9" s="5" t="n">
        <v>4362</v>
      </c>
      <c r="N9" s="5" t="n">
        <v>0</v>
      </c>
      <c r="O9" s="5" t="n">
        <v>0</v>
      </c>
      <c r="P9" s="5" t="n">
        <v>0</v>
      </c>
      <c r="Q9" s="5" t="n">
        <v>0</v>
      </c>
      <c r="R9" s="5" t="n">
        <v>0</v>
      </c>
      <c r="S9" s="5" t="n">
        <v>0</v>
      </c>
      <c r="T9" s="5" t="n">
        <v>0</v>
      </c>
      <c r="U9" s="5" t="n">
        <v>0</v>
      </c>
      <c r="V9" s="5" t="n">
        <v>0</v>
      </c>
      <c r="W9" s="5" t="n">
        <v>0</v>
      </c>
      <c r="X9" s="5" t="n">
        <v>165</v>
      </c>
      <c r="Y9" s="5" t="n">
        <v>17</v>
      </c>
      <c r="Z9" s="5" t="n">
        <v>0</v>
      </c>
      <c r="AA9" s="5" t="n">
        <v>0</v>
      </c>
      <c r="AB9" s="5" t="n">
        <v>182</v>
      </c>
      <c r="AC9" s="5" t="n">
        <v>4455</v>
      </c>
      <c r="AD9" s="5" t="n">
        <v>89</v>
      </c>
      <c r="AE9" s="5" t="n">
        <v>0</v>
      </c>
      <c r="AF9" s="5" t="n">
        <v>0</v>
      </c>
      <c r="AG9" s="5" t="n">
        <v>4544</v>
      </c>
      <c r="AH9" s="5" t="n">
        <v>2905</v>
      </c>
      <c r="AI9" s="5" t="n">
        <v>89</v>
      </c>
      <c r="AJ9" s="5" t="n">
        <v>0</v>
      </c>
      <c r="AK9" s="5" t="n">
        <v>0</v>
      </c>
      <c r="AL9" s="5" t="n">
        <v>2994</v>
      </c>
      <c r="AM9" s="5" t="n">
        <v>603</v>
      </c>
      <c r="AN9" s="5" t="n">
        <v>150</v>
      </c>
      <c r="AO9" s="5" t="n">
        <v>0</v>
      </c>
      <c r="AP9" s="5" t="n">
        <v>0</v>
      </c>
      <c r="AQ9" s="5" t="n">
        <v>753</v>
      </c>
      <c r="AR9" s="5" t="n">
        <v>2014</v>
      </c>
      <c r="AS9" s="5" t="n">
        <v>217</v>
      </c>
      <c r="AT9" s="5" t="n">
        <v>226</v>
      </c>
      <c r="AU9" s="5" t="n">
        <v>2457</v>
      </c>
      <c r="AV9" s="5" t="n">
        <v>540</v>
      </c>
      <c r="AW9" s="5" t="n">
        <v>2</v>
      </c>
      <c r="AX9" s="5" t="n">
        <v>13</v>
      </c>
      <c r="AY9" s="5" t="n">
        <v>555</v>
      </c>
      <c r="AZ9" s="5" t="n">
        <v>0</v>
      </c>
      <c r="BA9" s="5" t="n">
        <v>0</v>
      </c>
      <c r="BB9" s="5" t="n">
        <v>0</v>
      </c>
      <c r="BC9" s="5" t="n">
        <v>0</v>
      </c>
      <c r="BD9" s="5" t="n">
        <v>0</v>
      </c>
      <c r="BE9" s="5" t="n">
        <v>0</v>
      </c>
      <c r="BF9" s="5" t="n">
        <v>0</v>
      </c>
      <c r="BG9" s="5" t="n">
        <v>0</v>
      </c>
      <c r="BH9" s="5" t="n">
        <v>29</v>
      </c>
      <c r="BI9" s="5" t="n">
        <v>0</v>
      </c>
      <c r="BJ9" s="5" t="n">
        <v>0</v>
      </c>
      <c r="BK9" s="5" t="n">
        <v>29</v>
      </c>
      <c r="BL9" s="5" t="n">
        <v>569</v>
      </c>
      <c r="BM9" s="5" t="n">
        <v>2</v>
      </c>
      <c r="BN9" s="5" t="n">
        <v>13</v>
      </c>
      <c r="BO9" s="5" t="n">
        <v>584</v>
      </c>
      <c r="BP9" s="5" t="n">
        <v>324</v>
      </c>
      <c r="BQ9" s="5" t="n">
        <v>3</v>
      </c>
      <c r="BR9" s="5" t="n">
        <v>0</v>
      </c>
      <c r="BS9" s="5" t="n">
        <v>327</v>
      </c>
      <c r="BT9" s="5" t="n">
        <v>74033</v>
      </c>
      <c r="BU9" s="5" t="n">
        <v>71576</v>
      </c>
      <c r="BV9" s="5" t="n">
        <v>2457</v>
      </c>
      <c r="BW9" s="5" t="n">
        <v>5128</v>
      </c>
      <c r="BX9" s="5" t="n">
        <v>4544</v>
      </c>
      <c r="BY9" s="5" t="n">
        <v>584</v>
      </c>
      <c r="BZ9" s="5" t="n">
        <v>1080</v>
      </c>
      <c r="CA9" s="5" t="n">
        <v>753</v>
      </c>
      <c r="CB9" s="5" t="n">
        <v>327</v>
      </c>
      <c r="CC9" s="5" t="n">
        <v>0</v>
      </c>
      <c r="CD9" s="5" t="n">
        <v>0</v>
      </c>
      <c r="CE9" s="5" t="n">
        <v>82</v>
      </c>
      <c r="CF9" s="5" t="n">
        <v>0</v>
      </c>
      <c r="CG9" s="5" t="n">
        <v>0</v>
      </c>
      <c r="CH9" s="5" t="n">
        <v>82</v>
      </c>
      <c r="CI9" s="5" t="n">
        <v>0</v>
      </c>
      <c r="CJ9" s="5" t="n">
        <v>0</v>
      </c>
      <c r="CK9" s="5" t="n">
        <v>34</v>
      </c>
      <c r="CL9" s="5" t="n">
        <v>0</v>
      </c>
      <c r="CM9" s="5" t="n">
        <v>0</v>
      </c>
      <c r="CN9" s="5" t="n">
        <v>34</v>
      </c>
      <c r="CO9" s="5" t="n">
        <v>82</v>
      </c>
      <c r="CP9" s="5" t="n">
        <v>0</v>
      </c>
      <c r="CQ9" s="5" t="n">
        <v>0</v>
      </c>
      <c r="CR9" s="5" t="n">
        <v>26</v>
      </c>
      <c r="CS9" s="5" t="n">
        <v>0</v>
      </c>
      <c r="CT9" s="5" t="n">
        <v>0</v>
      </c>
      <c r="CU9" s="5" t="n">
        <v>26</v>
      </c>
      <c r="CV9" s="5" t="n">
        <v>50</v>
      </c>
      <c r="CW9" s="5" t="n">
        <v>22</v>
      </c>
      <c r="CX9" s="5" t="n">
        <v>72</v>
      </c>
      <c r="CY9" s="5" t="n">
        <v>1</v>
      </c>
      <c r="CZ9" s="5" t="n">
        <v>0</v>
      </c>
      <c r="DA9" s="5" t="n">
        <v>1</v>
      </c>
      <c r="DB9" s="5" t="n">
        <v>0</v>
      </c>
      <c r="DC9" s="5" t="n">
        <v>0</v>
      </c>
      <c r="DD9" s="5" t="n">
        <v>0</v>
      </c>
      <c r="DE9" s="5" t="n">
        <v>72</v>
      </c>
      <c r="DF9" s="5" t="n">
        <v>0</v>
      </c>
      <c r="DG9" s="5" t="n">
        <v>1</v>
      </c>
      <c r="DH9" s="4" t="n">
        <v>0</v>
      </c>
      <c r="DI9" s="4" t="s">
        <v>231</v>
      </c>
      <c r="DJ9" s="4" t="s">
        <v>232</v>
      </c>
      <c r="DK9" s="4" t="s">
        <v>233</v>
      </c>
      <c r="DL9" s="4" t="s">
        <v>228</v>
      </c>
      <c r="DM9" s="5"/>
    </row>
    <row r="10" customFormat="false" ht="14.65" hidden="false" customHeight="false" outlineLevel="0" collapsed="false">
      <c r="A10" s="4" t="n">
        <v>7</v>
      </c>
      <c r="B10" s="4" t="s">
        <v>18</v>
      </c>
      <c r="C10" s="4" t="s">
        <v>11</v>
      </c>
      <c r="D10" s="5" t="n">
        <v>78568</v>
      </c>
      <c r="E10" s="5" t="n">
        <v>1701</v>
      </c>
      <c r="F10" s="5" t="n">
        <v>0</v>
      </c>
      <c r="G10" s="5" t="n">
        <v>0</v>
      </c>
      <c r="H10" s="5" t="n">
        <v>80269</v>
      </c>
      <c r="I10" s="5" t="n">
        <v>2997</v>
      </c>
      <c r="J10" s="5" t="n">
        <v>192</v>
      </c>
      <c r="K10" s="5" t="n">
        <v>0</v>
      </c>
      <c r="L10" s="5" t="n">
        <v>0</v>
      </c>
      <c r="M10" s="5" t="n">
        <v>3189</v>
      </c>
      <c r="N10" s="5" t="n">
        <v>0</v>
      </c>
      <c r="O10" s="5" t="n">
        <v>0</v>
      </c>
      <c r="P10" s="5" t="n">
        <v>0</v>
      </c>
      <c r="Q10" s="5" t="n">
        <v>0</v>
      </c>
      <c r="R10" s="5" t="n">
        <v>0</v>
      </c>
      <c r="S10" s="5" t="n">
        <v>0</v>
      </c>
      <c r="T10" s="5" t="n">
        <v>0</v>
      </c>
      <c r="U10" s="5" t="n">
        <v>0</v>
      </c>
      <c r="V10" s="5" t="n">
        <v>0</v>
      </c>
      <c r="W10" s="5" t="n">
        <v>0</v>
      </c>
      <c r="X10" s="5" t="n">
        <v>104</v>
      </c>
      <c r="Y10" s="5" t="n">
        <v>47</v>
      </c>
      <c r="Z10" s="5" t="n">
        <v>0</v>
      </c>
      <c r="AA10" s="5" t="n">
        <v>0</v>
      </c>
      <c r="AB10" s="5" t="n">
        <v>151</v>
      </c>
      <c r="AC10" s="5" t="n">
        <v>3101</v>
      </c>
      <c r="AD10" s="5" t="n">
        <v>239</v>
      </c>
      <c r="AE10" s="5" t="n">
        <v>0</v>
      </c>
      <c r="AF10" s="5" t="n">
        <v>0</v>
      </c>
      <c r="AG10" s="5" t="n">
        <v>3340</v>
      </c>
      <c r="AH10" s="5" t="n">
        <v>2295</v>
      </c>
      <c r="AI10" s="5" t="n">
        <v>152</v>
      </c>
      <c r="AJ10" s="5" t="n">
        <v>0</v>
      </c>
      <c r="AK10" s="5" t="n">
        <v>0</v>
      </c>
      <c r="AL10" s="5" t="n">
        <v>2447</v>
      </c>
      <c r="AM10" s="5" t="n">
        <v>1676</v>
      </c>
      <c r="AN10" s="5" t="n">
        <v>100</v>
      </c>
      <c r="AO10" s="5" t="n">
        <v>0</v>
      </c>
      <c r="AP10" s="5" t="n">
        <v>0</v>
      </c>
      <c r="AQ10" s="5" t="n">
        <v>1776</v>
      </c>
      <c r="AR10" s="5" t="n">
        <v>5897</v>
      </c>
      <c r="AS10" s="5" t="n">
        <v>258</v>
      </c>
      <c r="AT10" s="5" t="n">
        <v>662</v>
      </c>
      <c r="AU10" s="5" t="n">
        <v>6817</v>
      </c>
      <c r="AV10" s="5" t="n">
        <v>632</v>
      </c>
      <c r="AW10" s="5" t="n">
        <v>7</v>
      </c>
      <c r="AX10" s="5" t="n">
        <v>28</v>
      </c>
      <c r="AY10" s="5" t="n">
        <v>667</v>
      </c>
      <c r="AZ10" s="5" t="n">
        <v>0</v>
      </c>
      <c r="BA10" s="5" t="n">
        <v>0</v>
      </c>
      <c r="BB10" s="5" t="n">
        <v>0</v>
      </c>
      <c r="BC10" s="5" t="n">
        <v>0</v>
      </c>
      <c r="BD10" s="5" t="n">
        <v>0</v>
      </c>
      <c r="BE10" s="5" t="n">
        <v>0</v>
      </c>
      <c r="BF10" s="5" t="n">
        <v>0</v>
      </c>
      <c r="BG10" s="5" t="n">
        <v>0</v>
      </c>
      <c r="BH10" s="5" t="n">
        <v>21</v>
      </c>
      <c r="BI10" s="5" t="n">
        <v>0</v>
      </c>
      <c r="BJ10" s="5" t="n">
        <v>6</v>
      </c>
      <c r="BK10" s="5" t="n">
        <v>27</v>
      </c>
      <c r="BL10" s="5" t="n">
        <v>653</v>
      </c>
      <c r="BM10" s="5" t="n">
        <v>7</v>
      </c>
      <c r="BN10" s="5" t="n">
        <v>34</v>
      </c>
      <c r="BO10" s="5" t="n">
        <v>694</v>
      </c>
      <c r="BP10" s="5" t="n">
        <v>182</v>
      </c>
      <c r="BQ10" s="5" t="n">
        <v>3</v>
      </c>
      <c r="BR10" s="5" t="n">
        <v>5</v>
      </c>
      <c r="BS10" s="5" t="n">
        <v>190</v>
      </c>
      <c r="BT10" s="5" t="n">
        <v>87086</v>
      </c>
      <c r="BU10" s="5" t="n">
        <v>80269</v>
      </c>
      <c r="BV10" s="5" t="n">
        <v>6817</v>
      </c>
      <c r="BW10" s="5" t="n">
        <v>4034</v>
      </c>
      <c r="BX10" s="5" t="n">
        <v>3340</v>
      </c>
      <c r="BY10" s="5" t="n">
        <v>694</v>
      </c>
      <c r="BZ10" s="5" t="n">
        <v>1966</v>
      </c>
      <c r="CA10" s="5" t="n">
        <v>1776</v>
      </c>
      <c r="CB10" s="5" t="n">
        <v>190</v>
      </c>
      <c r="CC10" s="5" t="n">
        <v>0</v>
      </c>
      <c r="CD10" s="5" t="n">
        <v>0</v>
      </c>
      <c r="CE10" s="5" t="n">
        <v>32</v>
      </c>
      <c r="CF10" s="5" t="n">
        <v>0</v>
      </c>
      <c r="CG10" s="5" t="n">
        <v>3</v>
      </c>
      <c r="CH10" s="5" t="n">
        <v>35</v>
      </c>
      <c r="CI10" s="5" t="n">
        <v>0</v>
      </c>
      <c r="CJ10" s="5" t="n">
        <v>0</v>
      </c>
      <c r="CK10" s="5" t="n">
        <v>32</v>
      </c>
      <c r="CL10" s="5" t="n">
        <v>0</v>
      </c>
      <c r="CM10" s="5" t="n">
        <v>0</v>
      </c>
      <c r="CN10" s="5" t="n">
        <v>32</v>
      </c>
      <c r="CO10" s="5" t="n">
        <v>32</v>
      </c>
      <c r="CP10" s="5" t="n">
        <v>0</v>
      </c>
      <c r="CQ10" s="5" t="n">
        <v>0</v>
      </c>
      <c r="CR10" s="5" t="n">
        <v>23</v>
      </c>
      <c r="CS10" s="5" t="n">
        <v>0</v>
      </c>
      <c r="CT10" s="5" t="n">
        <v>0</v>
      </c>
      <c r="CU10" s="5" t="n">
        <v>23</v>
      </c>
      <c r="CV10" s="5" t="n">
        <v>128</v>
      </c>
      <c r="CW10" s="5" t="n">
        <v>6</v>
      </c>
      <c r="CX10" s="5" t="n">
        <v>134</v>
      </c>
      <c r="CY10" s="5" t="n">
        <v>1</v>
      </c>
      <c r="CZ10" s="5" t="n">
        <v>0</v>
      </c>
      <c r="DA10" s="5" t="n">
        <v>1</v>
      </c>
      <c r="DB10" s="5" t="n">
        <v>0</v>
      </c>
      <c r="DC10" s="5" t="n">
        <v>0</v>
      </c>
      <c r="DD10" s="5" t="n">
        <v>0</v>
      </c>
      <c r="DE10" s="5" t="n">
        <v>126</v>
      </c>
      <c r="DF10" s="5" t="n">
        <v>0</v>
      </c>
      <c r="DG10" s="5" t="n">
        <v>8</v>
      </c>
      <c r="DH10" s="4" t="s">
        <v>234</v>
      </c>
      <c r="DI10" s="4" t="s">
        <v>234</v>
      </c>
      <c r="DJ10" s="4"/>
      <c r="DK10" s="4" t="s">
        <v>235</v>
      </c>
      <c r="DL10" s="4" t="s">
        <v>236</v>
      </c>
      <c r="DM10" s="5" t="n">
        <v>0</v>
      </c>
    </row>
    <row r="11" customFormat="false" ht="14.65" hidden="false" customHeight="false" outlineLevel="0" collapsed="false">
      <c r="A11" s="4" t="n">
        <v>8</v>
      </c>
      <c r="B11" s="4" t="s">
        <v>19</v>
      </c>
      <c r="C11" s="4" t="s">
        <v>11</v>
      </c>
      <c r="D11" s="5" t="n">
        <v>94877</v>
      </c>
      <c r="E11" s="5" t="n">
        <v>2420</v>
      </c>
      <c r="F11" s="5" t="n">
        <v>0</v>
      </c>
      <c r="G11" s="5" t="n">
        <v>0</v>
      </c>
      <c r="H11" s="5" t="n">
        <v>97297</v>
      </c>
      <c r="I11" s="5" t="n">
        <v>3973</v>
      </c>
      <c r="J11" s="5" t="n">
        <v>212</v>
      </c>
      <c r="K11" s="5" t="n">
        <v>0</v>
      </c>
      <c r="L11" s="5" t="n">
        <v>0</v>
      </c>
      <c r="M11" s="5" t="n">
        <v>4185</v>
      </c>
      <c r="N11" s="5" t="n">
        <v>0</v>
      </c>
      <c r="O11" s="5" t="n">
        <v>0</v>
      </c>
      <c r="P11" s="5" t="n">
        <v>0</v>
      </c>
      <c r="Q11" s="5" t="n">
        <v>0</v>
      </c>
      <c r="R11" s="5" t="n">
        <v>0</v>
      </c>
      <c r="S11" s="5" t="n">
        <v>0</v>
      </c>
      <c r="T11" s="5" t="n">
        <v>0</v>
      </c>
      <c r="U11" s="5" t="n">
        <v>0</v>
      </c>
      <c r="V11" s="5" t="n">
        <v>0</v>
      </c>
      <c r="W11" s="5" t="n">
        <v>0</v>
      </c>
      <c r="X11" s="5" t="n">
        <v>265</v>
      </c>
      <c r="Y11" s="5" t="n">
        <v>0</v>
      </c>
      <c r="Z11" s="5" t="n">
        <v>0</v>
      </c>
      <c r="AA11" s="5" t="n">
        <v>0</v>
      </c>
      <c r="AB11" s="5" t="n">
        <v>265</v>
      </c>
      <c r="AC11" s="5" t="n">
        <v>4238</v>
      </c>
      <c r="AD11" s="5" t="n">
        <v>212</v>
      </c>
      <c r="AE11" s="5" t="n">
        <v>0</v>
      </c>
      <c r="AF11" s="5" t="n">
        <v>0</v>
      </c>
      <c r="AG11" s="5" t="n">
        <v>4450</v>
      </c>
      <c r="AH11" s="5" t="n">
        <v>2799</v>
      </c>
      <c r="AI11" s="5" t="n">
        <v>167</v>
      </c>
      <c r="AJ11" s="5" t="n">
        <v>0</v>
      </c>
      <c r="AK11" s="5" t="n">
        <v>0</v>
      </c>
      <c r="AL11" s="5" t="n">
        <v>2966</v>
      </c>
      <c r="AM11" s="5" t="n">
        <v>37</v>
      </c>
      <c r="AN11" s="5" t="n">
        <v>32</v>
      </c>
      <c r="AO11" s="5" t="n">
        <v>0</v>
      </c>
      <c r="AP11" s="5" t="n">
        <v>0</v>
      </c>
      <c r="AQ11" s="5" t="n">
        <v>69</v>
      </c>
      <c r="AR11" s="5" t="n">
        <v>6230</v>
      </c>
      <c r="AS11" s="5" t="n">
        <v>142</v>
      </c>
      <c r="AT11" s="5" t="n">
        <v>0</v>
      </c>
      <c r="AU11" s="5" t="n">
        <v>6372</v>
      </c>
      <c r="AV11" s="5" t="n">
        <v>98</v>
      </c>
      <c r="AW11" s="5" t="n">
        <v>0</v>
      </c>
      <c r="AX11" s="5" t="n">
        <v>0</v>
      </c>
      <c r="AY11" s="5" t="n">
        <v>98</v>
      </c>
      <c r="AZ11" s="5" t="n">
        <v>0</v>
      </c>
      <c r="BA11" s="5" t="n">
        <v>0</v>
      </c>
      <c r="BB11" s="5" t="n">
        <v>0</v>
      </c>
      <c r="BC11" s="5" t="n">
        <v>0</v>
      </c>
      <c r="BD11" s="5" t="n">
        <v>0</v>
      </c>
      <c r="BE11" s="5" t="n">
        <v>0</v>
      </c>
      <c r="BF11" s="5" t="n">
        <v>0</v>
      </c>
      <c r="BG11" s="5" t="n">
        <v>0</v>
      </c>
      <c r="BH11" s="5" t="n">
        <v>0</v>
      </c>
      <c r="BI11" s="5" t="n">
        <v>0</v>
      </c>
      <c r="BJ11" s="5" t="n">
        <v>0</v>
      </c>
      <c r="BK11" s="5" t="n">
        <v>0</v>
      </c>
      <c r="BL11" s="5" t="n">
        <v>98</v>
      </c>
      <c r="BM11" s="5" t="n">
        <v>0</v>
      </c>
      <c r="BN11" s="5" t="n">
        <v>0</v>
      </c>
      <c r="BO11" s="5" t="n">
        <v>98</v>
      </c>
      <c r="BP11" s="5" t="n">
        <v>12</v>
      </c>
      <c r="BQ11" s="5" t="n">
        <v>0</v>
      </c>
      <c r="BR11" s="5" t="n">
        <v>0</v>
      </c>
      <c r="BS11" s="5" t="n">
        <v>12</v>
      </c>
      <c r="BT11" s="5" t="n">
        <v>103669</v>
      </c>
      <c r="BU11" s="5" t="n">
        <v>97297</v>
      </c>
      <c r="BV11" s="5" t="n">
        <v>6372</v>
      </c>
      <c r="BW11" s="5" t="n">
        <v>4548</v>
      </c>
      <c r="BX11" s="5" t="n">
        <v>4450</v>
      </c>
      <c r="BY11" s="5" t="n">
        <v>98</v>
      </c>
      <c r="BZ11" s="5" t="n">
        <v>81</v>
      </c>
      <c r="CA11" s="5" t="n">
        <v>69</v>
      </c>
      <c r="CB11" s="5" t="n">
        <v>12</v>
      </c>
      <c r="CC11" s="5" t="n">
        <v>0</v>
      </c>
      <c r="CD11" s="5" t="n">
        <v>0</v>
      </c>
      <c r="CE11" s="5" t="n">
        <v>0</v>
      </c>
      <c r="CF11" s="5" t="n">
        <v>30</v>
      </c>
      <c r="CG11" s="5" t="n">
        <v>0</v>
      </c>
      <c r="CH11" s="5" t="n">
        <v>30</v>
      </c>
      <c r="CI11" s="5" t="n">
        <v>0</v>
      </c>
      <c r="CJ11" s="5" t="n">
        <v>0</v>
      </c>
      <c r="CK11" s="5" t="n">
        <v>0</v>
      </c>
      <c r="CL11" s="5" t="n">
        <v>30</v>
      </c>
      <c r="CM11" s="5" t="n">
        <v>0</v>
      </c>
      <c r="CN11" s="5" t="n">
        <v>30</v>
      </c>
      <c r="CO11" s="5" t="n">
        <v>30</v>
      </c>
      <c r="CP11" s="5" t="n">
        <v>0</v>
      </c>
      <c r="CQ11" s="5" t="n">
        <v>0</v>
      </c>
      <c r="CR11" s="5" t="n">
        <v>0</v>
      </c>
      <c r="CS11" s="5" t="n">
        <v>23</v>
      </c>
      <c r="CT11" s="5" t="n">
        <v>0</v>
      </c>
      <c r="CU11" s="5" t="n">
        <v>23</v>
      </c>
      <c r="CV11" s="5" t="n">
        <v>167</v>
      </c>
      <c r="CW11" s="5"/>
      <c r="CX11" s="5" t="n">
        <v>167</v>
      </c>
      <c r="CY11" s="5" t="n">
        <v>0</v>
      </c>
      <c r="CZ11" s="5" t="n">
        <v>0</v>
      </c>
      <c r="DA11" s="5" t="n">
        <v>0</v>
      </c>
      <c r="DB11" s="5" t="n">
        <v>0</v>
      </c>
      <c r="DC11" s="5" t="n">
        <v>0</v>
      </c>
      <c r="DD11" s="5" t="n">
        <v>0</v>
      </c>
      <c r="DE11" s="5" t="n">
        <v>165</v>
      </c>
      <c r="DF11" s="5" t="n">
        <v>0</v>
      </c>
      <c r="DG11" s="5" t="n">
        <v>2</v>
      </c>
      <c r="DH11" s="4"/>
      <c r="DI11" s="4"/>
      <c r="DJ11" s="4"/>
      <c r="DK11" s="4" t="s">
        <v>237</v>
      </c>
      <c r="DL11" s="4"/>
      <c r="DM11" s="5"/>
    </row>
    <row r="12" customFormat="false" ht="14.65" hidden="false" customHeight="false" outlineLevel="0" collapsed="false">
      <c r="A12" s="4" t="n">
        <v>9</v>
      </c>
      <c r="B12" s="4" t="s">
        <v>20</v>
      </c>
      <c r="C12" s="4" t="s">
        <v>11</v>
      </c>
      <c r="D12" s="5" t="n">
        <v>68328</v>
      </c>
      <c r="E12" s="5" t="n">
        <v>1066</v>
      </c>
      <c r="F12" s="5" t="n">
        <v>0</v>
      </c>
      <c r="G12" s="5" t="n">
        <v>0</v>
      </c>
      <c r="H12" s="5" t="n">
        <v>69394</v>
      </c>
      <c r="I12" s="5" t="n">
        <v>2848</v>
      </c>
      <c r="J12" s="5" t="n">
        <v>117</v>
      </c>
      <c r="K12" s="5" t="n">
        <v>0</v>
      </c>
      <c r="L12" s="5" t="n">
        <v>0</v>
      </c>
      <c r="M12" s="5" t="n">
        <v>2965</v>
      </c>
      <c r="N12" s="5" t="n">
        <v>0</v>
      </c>
      <c r="O12" s="5" t="n">
        <v>0</v>
      </c>
      <c r="P12" s="5" t="n">
        <v>0</v>
      </c>
      <c r="Q12" s="5" t="n">
        <v>0</v>
      </c>
      <c r="R12" s="5" t="n">
        <v>0</v>
      </c>
      <c r="S12" s="5" t="n">
        <v>0</v>
      </c>
      <c r="T12" s="5" t="n">
        <v>0</v>
      </c>
      <c r="U12" s="5" t="n">
        <v>0</v>
      </c>
      <c r="V12" s="5" t="n">
        <v>0</v>
      </c>
      <c r="W12" s="5" t="n">
        <v>0</v>
      </c>
      <c r="X12" s="5" t="n">
        <v>185</v>
      </c>
      <c r="Y12" s="5" t="n">
        <v>18</v>
      </c>
      <c r="Z12" s="5" t="n">
        <v>0</v>
      </c>
      <c r="AA12" s="5" t="n">
        <v>0</v>
      </c>
      <c r="AB12" s="5" t="n">
        <v>203</v>
      </c>
      <c r="AC12" s="5" t="n">
        <v>3033</v>
      </c>
      <c r="AD12" s="5" t="n">
        <v>135</v>
      </c>
      <c r="AE12" s="5" t="n">
        <v>0</v>
      </c>
      <c r="AF12" s="5" t="n">
        <v>0</v>
      </c>
      <c r="AG12" s="5" t="n">
        <v>3168</v>
      </c>
      <c r="AH12" s="5" t="n">
        <v>2199</v>
      </c>
      <c r="AI12" s="5" t="n">
        <v>115</v>
      </c>
      <c r="AJ12" s="5" t="n">
        <v>0</v>
      </c>
      <c r="AK12" s="5" t="n">
        <v>0</v>
      </c>
      <c r="AL12" s="5" t="n">
        <v>2314</v>
      </c>
      <c r="AM12" s="5" t="n">
        <v>1375</v>
      </c>
      <c r="AN12" s="5" t="n">
        <v>100</v>
      </c>
      <c r="AO12" s="5" t="n">
        <v>0</v>
      </c>
      <c r="AP12" s="5" t="n">
        <v>0</v>
      </c>
      <c r="AQ12" s="5" t="n">
        <v>1475</v>
      </c>
      <c r="AR12" s="5" t="n">
        <v>1332</v>
      </c>
      <c r="AS12" s="5" t="n">
        <v>240</v>
      </c>
      <c r="AT12" s="5" t="n">
        <v>197</v>
      </c>
      <c r="AU12" s="5" t="n">
        <v>1769</v>
      </c>
      <c r="AV12" s="5" t="n">
        <v>177</v>
      </c>
      <c r="AW12" s="5" t="n">
        <v>8</v>
      </c>
      <c r="AX12" s="5" t="n">
        <v>11</v>
      </c>
      <c r="AY12" s="5" t="n">
        <v>196</v>
      </c>
      <c r="AZ12" s="5" t="n">
        <v>0</v>
      </c>
      <c r="BA12" s="5" t="n">
        <v>0</v>
      </c>
      <c r="BB12" s="5" t="n">
        <v>0</v>
      </c>
      <c r="BC12" s="5" t="n">
        <v>0</v>
      </c>
      <c r="BD12" s="5" t="n">
        <v>0</v>
      </c>
      <c r="BE12" s="5" t="n">
        <v>0</v>
      </c>
      <c r="BF12" s="5" t="n">
        <v>0</v>
      </c>
      <c r="BG12" s="5" t="n">
        <v>0</v>
      </c>
      <c r="BH12" s="5" t="n">
        <v>1</v>
      </c>
      <c r="BI12" s="5" t="n">
        <v>0</v>
      </c>
      <c r="BJ12" s="5" t="n">
        <v>0</v>
      </c>
      <c r="BK12" s="5" t="n">
        <v>1</v>
      </c>
      <c r="BL12" s="5" t="n">
        <v>178</v>
      </c>
      <c r="BM12" s="5" t="n">
        <v>8</v>
      </c>
      <c r="BN12" s="5" t="n">
        <v>11</v>
      </c>
      <c r="BO12" s="5" t="n">
        <v>197</v>
      </c>
      <c r="BP12" s="5" t="n">
        <v>40</v>
      </c>
      <c r="BQ12" s="5" t="n">
        <v>0</v>
      </c>
      <c r="BR12" s="5" t="n">
        <v>0</v>
      </c>
      <c r="BS12" s="5" t="n">
        <v>40</v>
      </c>
      <c r="BT12" s="5" t="n">
        <v>71163</v>
      </c>
      <c r="BU12" s="5" t="n">
        <v>69394</v>
      </c>
      <c r="BV12" s="5" t="n">
        <v>1769</v>
      </c>
      <c r="BW12" s="5" t="n">
        <v>3365</v>
      </c>
      <c r="BX12" s="5" t="n">
        <v>3168</v>
      </c>
      <c r="BY12" s="5" t="n">
        <v>197</v>
      </c>
      <c r="BZ12" s="5" t="n">
        <v>1515</v>
      </c>
      <c r="CA12" s="5" t="n">
        <v>1475</v>
      </c>
      <c r="CB12" s="5" t="n">
        <v>40</v>
      </c>
      <c r="CC12" s="5" t="n">
        <v>0</v>
      </c>
      <c r="CD12" s="5" t="n">
        <v>0</v>
      </c>
      <c r="CE12" s="5" t="n">
        <v>30</v>
      </c>
      <c r="CF12" s="5" t="n">
        <v>0</v>
      </c>
      <c r="CG12" s="5" t="n">
        <v>0</v>
      </c>
      <c r="CH12" s="5" t="n">
        <v>30</v>
      </c>
      <c r="CI12" s="5" t="n">
        <v>0</v>
      </c>
      <c r="CJ12" s="5" t="n">
        <v>0</v>
      </c>
      <c r="CK12" s="5" t="n">
        <v>30</v>
      </c>
      <c r="CL12" s="5" t="n">
        <v>0</v>
      </c>
      <c r="CM12" s="5" t="n">
        <v>0</v>
      </c>
      <c r="CN12" s="5" t="n">
        <v>30</v>
      </c>
      <c r="CO12" s="5" t="n">
        <v>30</v>
      </c>
      <c r="CP12" s="5" t="n">
        <v>0</v>
      </c>
      <c r="CQ12" s="5" t="n">
        <v>0</v>
      </c>
      <c r="CR12" s="5" t="n">
        <v>25</v>
      </c>
      <c r="CS12" s="5" t="n">
        <v>0</v>
      </c>
      <c r="CT12" s="5" t="n">
        <v>0</v>
      </c>
      <c r="CU12" s="5" t="n">
        <v>25</v>
      </c>
      <c r="CV12" s="5" t="n">
        <v>115</v>
      </c>
      <c r="CW12" s="5" t="n">
        <v>0</v>
      </c>
      <c r="CX12" s="5" t="n">
        <v>115</v>
      </c>
      <c r="CY12" s="5" t="n">
        <v>1</v>
      </c>
      <c r="CZ12" s="5" t="n">
        <v>0</v>
      </c>
      <c r="DA12" s="5" t="n">
        <v>1</v>
      </c>
      <c r="DB12" s="5" t="n">
        <v>114</v>
      </c>
      <c r="DC12" s="5" t="n">
        <v>0</v>
      </c>
      <c r="DD12" s="5" t="n">
        <v>114</v>
      </c>
      <c r="DE12" s="5" t="n">
        <v>115</v>
      </c>
      <c r="DF12" s="5" t="n">
        <v>0</v>
      </c>
      <c r="DG12" s="5" t="n">
        <v>1</v>
      </c>
      <c r="DH12" s="4" t="s">
        <v>234</v>
      </c>
      <c r="DI12" s="4" t="s">
        <v>234</v>
      </c>
      <c r="DJ12" s="4"/>
      <c r="DK12" s="4" t="s">
        <v>238</v>
      </c>
      <c r="DL12" s="4" t="s">
        <v>239</v>
      </c>
      <c r="DM12" s="5"/>
    </row>
    <row r="13" customFormat="false" ht="14.65" hidden="false" customHeight="false" outlineLevel="0" collapsed="false">
      <c r="A13" s="4" t="n">
        <v>10</v>
      </c>
      <c r="B13" s="4" t="s">
        <v>21</v>
      </c>
      <c r="C13" s="4" t="s">
        <v>11</v>
      </c>
      <c r="D13" s="5" t="n">
        <v>164357</v>
      </c>
      <c r="E13" s="5" t="n">
        <v>4121</v>
      </c>
      <c r="F13" s="5"/>
      <c r="G13" s="5"/>
      <c r="H13" s="5" t="n">
        <v>168478</v>
      </c>
      <c r="I13" s="5" t="n">
        <v>6325</v>
      </c>
      <c r="J13" s="5" t="n">
        <v>618</v>
      </c>
      <c r="K13" s="5"/>
      <c r="L13" s="5"/>
      <c r="M13" s="5" t="n">
        <v>6943</v>
      </c>
      <c r="N13" s="5"/>
      <c r="O13" s="5"/>
      <c r="P13" s="5"/>
      <c r="Q13" s="5"/>
      <c r="R13" s="5" t="n">
        <v>0</v>
      </c>
      <c r="S13" s="5" t="n">
        <v>51</v>
      </c>
      <c r="T13" s="5" t="n">
        <v>1</v>
      </c>
      <c r="U13" s="5"/>
      <c r="V13" s="5"/>
      <c r="W13" s="5" t="n">
        <v>52</v>
      </c>
      <c r="X13" s="5" t="n">
        <v>810</v>
      </c>
      <c r="Y13" s="5" t="n">
        <v>4</v>
      </c>
      <c r="Z13" s="5"/>
      <c r="AA13" s="5"/>
      <c r="AB13" s="5" t="n">
        <v>814</v>
      </c>
      <c r="AC13" s="5" t="n">
        <v>7186</v>
      </c>
      <c r="AD13" s="5" t="n">
        <v>623</v>
      </c>
      <c r="AE13" s="5" t="n">
        <v>0</v>
      </c>
      <c r="AF13" s="5" t="n">
        <v>0</v>
      </c>
      <c r="AG13" s="5" t="n">
        <v>7809</v>
      </c>
      <c r="AH13" s="5" t="n">
        <v>3562</v>
      </c>
      <c r="AI13" s="5" t="n">
        <v>329</v>
      </c>
      <c r="AJ13" s="5"/>
      <c r="AK13" s="5"/>
      <c r="AL13" s="5" t="n">
        <v>3891</v>
      </c>
      <c r="AM13" s="5" t="n">
        <v>712</v>
      </c>
      <c r="AN13" s="5" t="n">
        <v>648</v>
      </c>
      <c r="AO13" s="5"/>
      <c r="AP13" s="5"/>
      <c r="AQ13" s="5" t="n">
        <v>1360</v>
      </c>
      <c r="AR13" s="5" t="n">
        <v>11337</v>
      </c>
      <c r="AS13" s="5" t="n">
        <v>884</v>
      </c>
      <c r="AT13" s="5" t="n">
        <v>1647</v>
      </c>
      <c r="AU13" s="5" t="n">
        <v>13868</v>
      </c>
      <c r="AV13" s="5" t="n">
        <v>1325</v>
      </c>
      <c r="AW13" s="5" t="n">
        <v>36</v>
      </c>
      <c r="AX13" s="5" t="n">
        <v>131</v>
      </c>
      <c r="AY13" s="5" t="n">
        <v>1492</v>
      </c>
      <c r="AZ13" s="5"/>
      <c r="BA13" s="5"/>
      <c r="BB13" s="5"/>
      <c r="BC13" s="5" t="n">
        <v>0</v>
      </c>
      <c r="BD13" s="5"/>
      <c r="BE13" s="5" t="n">
        <v>1</v>
      </c>
      <c r="BF13" s="5"/>
      <c r="BG13" s="5" t="n">
        <v>1</v>
      </c>
      <c r="BH13" s="5" t="n">
        <v>201</v>
      </c>
      <c r="BI13" s="5" t="n">
        <v>4</v>
      </c>
      <c r="BJ13" s="5" t="n">
        <v>85</v>
      </c>
      <c r="BK13" s="5" t="n">
        <v>290</v>
      </c>
      <c r="BL13" s="5" t="n">
        <v>1526</v>
      </c>
      <c r="BM13" s="5" t="n">
        <v>41</v>
      </c>
      <c r="BN13" s="5" t="n">
        <v>216</v>
      </c>
      <c r="BO13" s="5" t="n">
        <v>1783</v>
      </c>
      <c r="BP13" s="5" t="n">
        <v>209</v>
      </c>
      <c r="BQ13" s="5" t="n">
        <v>52</v>
      </c>
      <c r="BR13" s="5" t="n">
        <v>13</v>
      </c>
      <c r="BS13" s="5" t="n">
        <v>274</v>
      </c>
      <c r="BT13" s="5" t="n">
        <v>182346</v>
      </c>
      <c r="BU13" s="5" t="n">
        <v>168478</v>
      </c>
      <c r="BV13" s="5" t="n">
        <v>13868</v>
      </c>
      <c r="BW13" s="5" t="n">
        <v>9592</v>
      </c>
      <c r="BX13" s="5" t="n">
        <v>7809</v>
      </c>
      <c r="BY13" s="5" t="n">
        <v>1783</v>
      </c>
      <c r="BZ13" s="5" t="n">
        <v>1634</v>
      </c>
      <c r="CA13" s="5" t="n">
        <v>1360</v>
      </c>
      <c r="CB13" s="5" t="n">
        <v>274</v>
      </c>
      <c r="CC13" s="5"/>
      <c r="CD13" s="5"/>
      <c r="CE13" s="5" t="n">
        <v>28</v>
      </c>
      <c r="CF13" s="5" t="n">
        <v>10</v>
      </c>
      <c r="CG13" s="5"/>
      <c r="CH13" s="5" t="n">
        <v>38</v>
      </c>
      <c r="CI13" s="5"/>
      <c r="CJ13" s="5"/>
      <c r="CK13" s="5" t="n">
        <v>9</v>
      </c>
      <c r="CL13" s="5" t="n">
        <v>8</v>
      </c>
      <c r="CM13" s="5"/>
      <c r="CN13" s="5" t="n">
        <v>17</v>
      </c>
      <c r="CO13" s="5" t="n">
        <v>28</v>
      </c>
      <c r="CP13" s="5"/>
      <c r="CQ13" s="5"/>
      <c r="CR13" s="5" t="n">
        <v>24</v>
      </c>
      <c r="CS13" s="5"/>
      <c r="CT13" s="5"/>
      <c r="CU13" s="5" t="n">
        <v>24</v>
      </c>
      <c r="CV13" s="5" t="n">
        <v>222</v>
      </c>
      <c r="CW13" s="5" t="n">
        <v>49</v>
      </c>
      <c r="CX13" s="5" t="n">
        <v>271</v>
      </c>
      <c r="CY13" s="5"/>
      <c r="CZ13" s="5" t="n">
        <v>3</v>
      </c>
      <c r="DA13" s="5" t="n">
        <v>3</v>
      </c>
      <c r="DB13" s="5"/>
      <c r="DC13" s="5"/>
      <c r="DD13" s="5" t="n">
        <v>0</v>
      </c>
      <c r="DE13" s="5" t="n">
        <v>265</v>
      </c>
      <c r="DF13" s="5" t="n">
        <v>5</v>
      </c>
      <c r="DG13" s="5" t="n">
        <v>1</v>
      </c>
      <c r="DH13" s="4" t="s">
        <v>240</v>
      </c>
      <c r="DI13" s="4" t="s">
        <v>241</v>
      </c>
      <c r="DJ13" s="4" t="s">
        <v>223</v>
      </c>
      <c r="DK13" s="4" t="s">
        <v>242</v>
      </c>
      <c r="DL13" s="4" t="s">
        <v>243</v>
      </c>
      <c r="DM13" s="5" t="n">
        <v>3</v>
      </c>
    </row>
    <row r="14" customFormat="false" ht="14.65" hidden="false" customHeight="false" outlineLevel="0" collapsed="false">
      <c r="A14" s="4" t="n">
        <v>11</v>
      </c>
      <c r="B14" s="4" t="s">
        <v>22</v>
      </c>
      <c r="C14" s="4" t="s">
        <v>11</v>
      </c>
      <c r="D14" s="5" t="n">
        <v>61327</v>
      </c>
      <c r="E14" s="5" t="n">
        <v>499</v>
      </c>
      <c r="F14" s="5" t="n">
        <v>0</v>
      </c>
      <c r="G14" s="5" t="n">
        <v>0</v>
      </c>
      <c r="H14" s="5" t="n">
        <v>61826</v>
      </c>
      <c r="I14" s="5" t="n">
        <v>2676</v>
      </c>
      <c r="J14" s="5" t="n">
        <v>91</v>
      </c>
      <c r="K14" s="5" t="n">
        <v>0</v>
      </c>
      <c r="L14" s="5" t="n">
        <v>0</v>
      </c>
      <c r="M14" s="5" t="n">
        <v>2767</v>
      </c>
      <c r="N14" s="5" t="n">
        <v>0</v>
      </c>
      <c r="O14" s="5" t="n">
        <v>0</v>
      </c>
      <c r="P14" s="5" t="n">
        <v>0</v>
      </c>
      <c r="Q14" s="5" t="n">
        <v>0</v>
      </c>
      <c r="R14" s="5" t="n">
        <v>0</v>
      </c>
      <c r="S14" s="5" t="n">
        <v>0</v>
      </c>
      <c r="T14" s="5" t="n">
        <v>0</v>
      </c>
      <c r="U14" s="5" t="n">
        <v>0</v>
      </c>
      <c r="V14" s="5" t="n">
        <v>0</v>
      </c>
      <c r="W14" s="5" t="n">
        <v>0</v>
      </c>
      <c r="X14" s="5" t="n">
        <v>89</v>
      </c>
      <c r="Y14" s="5" t="n">
        <v>20</v>
      </c>
      <c r="Z14" s="5" t="n">
        <v>0</v>
      </c>
      <c r="AA14" s="5" t="n">
        <v>0</v>
      </c>
      <c r="AB14" s="5" t="n">
        <v>109</v>
      </c>
      <c r="AC14" s="5" t="n">
        <v>2765</v>
      </c>
      <c r="AD14" s="5" t="n">
        <v>111</v>
      </c>
      <c r="AE14" s="5" t="n">
        <v>0</v>
      </c>
      <c r="AF14" s="5" t="n">
        <v>0</v>
      </c>
      <c r="AG14" s="5" t="n">
        <v>2876</v>
      </c>
      <c r="AH14" s="5" t="n">
        <v>1761</v>
      </c>
      <c r="AI14" s="5" t="n">
        <v>82</v>
      </c>
      <c r="AJ14" s="5" t="n">
        <v>0</v>
      </c>
      <c r="AK14" s="5" t="n">
        <v>0</v>
      </c>
      <c r="AL14" s="5" t="n">
        <v>1843</v>
      </c>
      <c r="AM14" s="5" t="n">
        <v>1032</v>
      </c>
      <c r="AN14" s="5" t="n">
        <v>138</v>
      </c>
      <c r="AO14" s="5" t="n">
        <v>0</v>
      </c>
      <c r="AP14" s="5" t="n">
        <v>0</v>
      </c>
      <c r="AQ14" s="5" t="n">
        <v>1170</v>
      </c>
      <c r="AR14" s="5" t="n">
        <v>3636</v>
      </c>
      <c r="AS14" s="5" t="n">
        <v>172</v>
      </c>
      <c r="AT14" s="5" t="n">
        <v>240</v>
      </c>
      <c r="AU14" s="5" t="n">
        <v>4048</v>
      </c>
      <c r="AV14" s="5" t="n">
        <v>348</v>
      </c>
      <c r="AW14" s="5" t="n">
        <v>28</v>
      </c>
      <c r="AX14" s="5" t="n">
        <v>12</v>
      </c>
      <c r="AY14" s="5" t="n">
        <v>388</v>
      </c>
      <c r="AZ14" s="5" t="n">
        <v>0</v>
      </c>
      <c r="BA14" s="5" t="n">
        <v>0</v>
      </c>
      <c r="BB14" s="5" t="n">
        <v>0</v>
      </c>
      <c r="BC14" s="5" t="n">
        <v>0</v>
      </c>
      <c r="BD14" s="5" t="n">
        <v>0</v>
      </c>
      <c r="BE14" s="5" t="n">
        <v>0</v>
      </c>
      <c r="BF14" s="5" t="n">
        <v>0</v>
      </c>
      <c r="BG14" s="5" t="n">
        <v>0</v>
      </c>
      <c r="BH14" s="5" t="n">
        <v>14</v>
      </c>
      <c r="BI14" s="5" t="n">
        <v>0</v>
      </c>
      <c r="BJ14" s="5" t="n">
        <v>1</v>
      </c>
      <c r="BK14" s="5" t="n">
        <v>15</v>
      </c>
      <c r="BL14" s="5" t="n">
        <v>362</v>
      </c>
      <c r="BM14" s="5" t="n">
        <v>28</v>
      </c>
      <c r="BN14" s="5" t="n">
        <v>13</v>
      </c>
      <c r="BO14" s="5" t="n">
        <v>403</v>
      </c>
      <c r="BP14" s="5" t="n">
        <v>32</v>
      </c>
      <c r="BQ14" s="5" t="n">
        <v>2</v>
      </c>
      <c r="BR14" s="5" t="n">
        <v>5</v>
      </c>
      <c r="BS14" s="5" t="n">
        <v>39</v>
      </c>
      <c r="BT14" s="5" t="n">
        <v>65874</v>
      </c>
      <c r="BU14" s="5" t="n">
        <v>61826</v>
      </c>
      <c r="BV14" s="5" t="n">
        <v>4048</v>
      </c>
      <c r="BW14" s="5" t="n">
        <v>3279</v>
      </c>
      <c r="BX14" s="5" t="n">
        <v>2876</v>
      </c>
      <c r="BY14" s="5" t="n">
        <v>403</v>
      </c>
      <c r="BZ14" s="5" t="n">
        <v>1209</v>
      </c>
      <c r="CA14" s="5" t="n">
        <v>1170</v>
      </c>
      <c r="CB14" s="5" t="n">
        <v>39</v>
      </c>
      <c r="CC14" s="5" t="n">
        <v>0</v>
      </c>
      <c r="CD14" s="5" t="n">
        <v>0</v>
      </c>
      <c r="CE14" s="5" t="n">
        <v>31</v>
      </c>
      <c r="CF14" s="5" t="n">
        <v>0</v>
      </c>
      <c r="CG14" s="5" t="n">
        <v>0</v>
      </c>
      <c r="CH14" s="5" t="n">
        <v>31</v>
      </c>
      <c r="CI14" s="5" t="n">
        <v>0</v>
      </c>
      <c r="CJ14" s="5" t="n">
        <v>0</v>
      </c>
      <c r="CK14" s="5" t="n">
        <v>30</v>
      </c>
      <c r="CL14" s="5" t="n">
        <v>0</v>
      </c>
      <c r="CM14" s="5" t="n">
        <v>0</v>
      </c>
      <c r="CN14" s="5" t="n">
        <v>30</v>
      </c>
      <c r="CO14" s="5" t="n">
        <v>31</v>
      </c>
      <c r="CP14" s="5" t="n">
        <v>0</v>
      </c>
      <c r="CQ14" s="5" t="n">
        <v>0</v>
      </c>
      <c r="CR14" s="5" t="n">
        <v>25</v>
      </c>
      <c r="CS14" s="5" t="n">
        <v>0</v>
      </c>
      <c r="CT14" s="5" t="n">
        <v>0</v>
      </c>
      <c r="CU14" s="5" t="n">
        <v>25</v>
      </c>
      <c r="CV14" s="5" t="n">
        <v>97</v>
      </c>
      <c r="CW14" s="5" t="n">
        <v>12</v>
      </c>
      <c r="CX14" s="5" t="n">
        <v>109</v>
      </c>
      <c r="CY14" s="5" t="n">
        <v>1</v>
      </c>
      <c r="CZ14" s="5" t="n">
        <v>0</v>
      </c>
      <c r="DA14" s="5" t="n">
        <v>1</v>
      </c>
      <c r="DB14" s="5" t="n">
        <v>96</v>
      </c>
      <c r="DC14" s="5" t="n">
        <v>12</v>
      </c>
      <c r="DD14" s="5" t="n">
        <v>108</v>
      </c>
      <c r="DE14" s="5" t="n">
        <v>104</v>
      </c>
      <c r="DF14" s="5" t="n">
        <v>2</v>
      </c>
      <c r="DG14" s="5" t="n">
        <v>3</v>
      </c>
      <c r="DH14" s="4"/>
      <c r="DI14" s="4"/>
      <c r="DJ14" s="4" t="s">
        <v>218</v>
      </c>
      <c r="DK14" s="4" t="s">
        <v>244</v>
      </c>
      <c r="DL14" s="4" t="s">
        <v>245</v>
      </c>
      <c r="DM14" s="5"/>
    </row>
    <row r="15" customFormat="false" ht="14.65" hidden="false" customHeight="false" outlineLevel="0" collapsed="false">
      <c r="A15" s="4" t="n">
        <v>12</v>
      </c>
      <c r="B15" s="4" t="s">
        <v>23</v>
      </c>
      <c r="C15" s="4" t="s">
        <v>11</v>
      </c>
      <c r="D15" s="5" t="n">
        <v>169987</v>
      </c>
      <c r="E15" s="5" t="n">
        <v>863</v>
      </c>
      <c r="F15" s="5" t="n">
        <v>0</v>
      </c>
      <c r="G15" s="5" t="n">
        <v>0</v>
      </c>
      <c r="H15" s="5" t="n">
        <v>170850</v>
      </c>
      <c r="I15" s="5" t="n">
        <v>6045</v>
      </c>
      <c r="J15" s="5" t="n">
        <v>204</v>
      </c>
      <c r="K15" s="5" t="n">
        <v>0</v>
      </c>
      <c r="L15" s="5" t="n">
        <v>0</v>
      </c>
      <c r="M15" s="5" t="n">
        <v>6249</v>
      </c>
      <c r="N15" s="5" t="n">
        <v>0</v>
      </c>
      <c r="O15" s="5" t="n">
        <v>0</v>
      </c>
      <c r="P15" s="5" t="n">
        <v>0</v>
      </c>
      <c r="Q15" s="5" t="n">
        <v>0</v>
      </c>
      <c r="R15" s="5" t="n">
        <v>0</v>
      </c>
      <c r="S15" s="5" t="n">
        <v>47</v>
      </c>
      <c r="T15" s="5" t="n">
        <v>0</v>
      </c>
      <c r="U15" s="5" t="n">
        <v>0</v>
      </c>
      <c r="V15" s="5" t="n">
        <v>0</v>
      </c>
      <c r="W15" s="5" t="n">
        <v>47</v>
      </c>
      <c r="X15" s="5" t="n">
        <v>1598</v>
      </c>
      <c r="Y15" s="5" t="n">
        <v>0</v>
      </c>
      <c r="Z15" s="5" t="n">
        <v>0</v>
      </c>
      <c r="AA15" s="5" t="n">
        <v>0</v>
      </c>
      <c r="AB15" s="5" t="n">
        <v>1598</v>
      </c>
      <c r="AC15" s="5" t="n">
        <v>7690</v>
      </c>
      <c r="AD15" s="5" t="n">
        <v>204</v>
      </c>
      <c r="AE15" s="5" t="n">
        <v>0</v>
      </c>
      <c r="AF15" s="5" t="n">
        <v>0</v>
      </c>
      <c r="AG15" s="5" t="n">
        <v>7894</v>
      </c>
      <c r="AH15" s="5" t="n">
        <v>3415</v>
      </c>
      <c r="AI15" s="5" t="n">
        <v>184</v>
      </c>
      <c r="AJ15" s="5" t="n">
        <v>0</v>
      </c>
      <c r="AK15" s="5" t="n">
        <v>0</v>
      </c>
      <c r="AL15" s="5" t="n">
        <v>3599</v>
      </c>
      <c r="AM15" s="5" t="n">
        <v>3949</v>
      </c>
      <c r="AN15" s="5" t="n">
        <v>81</v>
      </c>
      <c r="AO15" s="5" t="n">
        <v>0</v>
      </c>
      <c r="AP15" s="5" t="n">
        <v>0</v>
      </c>
      <c r="AQ15" s="5" t="n">
        <v>4030</v>
      </c>
      <c r="AR15" s="5" t="n">
        <v>3254</v>
      </c>
      <c r="AS15" s="5" t="n">
        <v>271</v>
      </c>
      <c r="AT15" s="5" t="n">
        <v>1988</v>
      </c>
      <c r="AU15" s="5" t="n">
        <v>5513</v>
      </c>
      <c r="AV15" s="5" t="n">
        <v>652</v>
      </c>
      <c r="AW15" s="5" t="n">
        <v>0</v>
      </c>
      <c r="AX15" s="5" t="n">
        <v>11</v>
      </c>
      <c r="AY15" s="5" t="n">
        <v>663</v>
      </c>
      <c r="AZ15" s="5" t="n">
        <v>0</v>
      </c>
      <c r="BA15" s="5" t="n">
        <v>0</v>
      </c>
      <c r="BB15" s="5" t="n">
        <v>0</v>
      </c>
      <c r="BC15" s="5" t="n">
        <v>0</v>
      </c>
      <c r="BD15" s="5" t="n">
        <v>0</v>
      </c>
      <c r="BE15" s="5" t="n">
        <v>0</v>
      </c>
      <c r="BF15" s="5" t="n">
        <v>0</v>
      </c>
      <c r="BG15" s="5" t="n">
        <v>0</v>
      </c>
      <c r="BH15" s="5" t="n">
        <v>0</v>
      </c>
      <c r="BI15" s="5" t="n">
        <v>0</v>
      </c>
      <c r="BJ15" s="5" t="n">
        <v>0</v>
      </c>
      <c r="BK15" s="5" t="n">
        <v>0</v>
      </c>
      <c r="BL15" s="5" t="n">
        <v>652</v>
      </c>
      <c r="BM15" s="5" t="n">
        <v>0</v>
      </c>
      <c r="BN15" s="5" t="n">
        <v>11</v>
      </c>
      <c r="BO15" s="5" t="n">
        <v>663</v>
      </c>
      <c r="BP15" s="5" t="n">
        <v>230</v>
      </c>
      <c r="BQ15" s="5" t="n">
        <v>0</v>
      </c>
      <c r="BR15" s="5" t="n">
        <v>13</v>
      </c>
      <c r="BS15" s="5" t="n">
        <v>243</v>
      </c>
      <c r="BT15" s="5" t="n">
        <v>176363</v>
      </c>
      <c r="BU15" s="5" t="n">
        <v>170850</v>
      </c>
      <c r="BV15" s="5" t="n">
        <v>5513</v>
      </c>
      <c r="BW15" s="5" t="n">
        <v>8557</v>
      </c>
      <c r="BX15" s="5" t="n">
        <v>7894</v>
      </c>
      <c r="BY15" s="5" t="n">
        <v>663</v>
      </c>
      <c r="BZ15" s="5" t="n">
        <v>4273</v>
      </c>
      <c r="CA15" s="5" t="n">
        <v>4030</v>
      </c>
      <c r="CB15" s="5" t="n">
        <v>243</v>
      </c>
      <c r="CC15" s="5" t="n">
        <v>0</v>
      </c>
      <c r="CD15" s="5" t="n">
        <v>0</v>
      </c>
      <c r="CE15" s="5" t="n">
        <v>34</v>
      </c>
      <c r="CF15" s="5" t="n">
        <v>0</v>
      </c>
      <c r="CG15" s="5" t="n">
        <v>0</v>
      </c>
      <c r="CH15" s="5" t="n">
        <v>34</v>
      </c>
      <c r="CI15" s="5" t="n">
        <v>0</v>
      </c>
      <c r="CJ15" s="5" t="n">
        <v>0</v>
      </c>
      <c r="CK15" s="5" t="n">
        <v>34</v>
      </c>
      <c r="CL15" s="5" t="n">
        <v>0</v>
      </c>
      <c r="CM15" s="5" t="n">
        <v>0</v>
      </c>
      <c r="CN15" s="5" t="n">
        <v>34</v>
      </c>
      <c r="CO15" s="5" t="n">
        <v>34</v>
      </c>
      <c r="CP15" s="5" t="n">
        <v>0</v>
      </c>
      <c r="CQ15" s="5" t="n">
        <v>0</v>
      </c>
      <c r="CR15" s="5" t="n">
        <v>2</v>
      </c>
      <c r="CS15" s="5" t="n">
        <v>0</v>
      </c>
      <c r="CT15" s="5" t="n">
        <v>0</v>
      </c>
      <c r="CU15" s="5" t="n">
        <v>2</v>
      </c>
      <c r="CV15" s="5" t="n">
        <v>162</v>
      </c>
      <c r="CW15" s="5" t="n">
        <v>42</v>
      </c>
      <c r="CX15" s="5" t="n">
        <v>204</v>
      </c>
      <c r="CY15" s="5" t="n">
        <v>0</v>
      </c>
      <c r="CZ15" s="5" t="n">
        <v>0</v>
      </c>
      <c r="DA15" s="5" t="n">
        <v>0</v>
      </c>
      <c r="DB15" s="5" t="n">
        <v>0</v>
      </c>
      <c r="DC15" s="5" t="n">
        <v>0</v>
      </c>
      <c r="DD15" s="5" t="n">
        <v>0</v>
      </c>
      <c r="DE15" s="5" t="n">
        <v>204</v>
      </c>
      <c r="DF15" s="5" t="n">
        <v>0</v>
      </c>
      <c r="DG15" s="5" t="n">
        <v>1</v>
      </c>
      <c r="DH15" s="4" t="n">
        <v>0</v>
      </c>
      <c r="DI15" s="4" t="s">
        <v>246</v>
      </c>
      <c r="DJ15" s="4"/>
      <c r="DK15" s="4" t="s">
        <v>247</v>
      </c>
      <c r="DL15" s="4" t="s">
        <v>248</v>
      </c>
      <c r="DM15" s="5"/>
    </row>
    <row r="16" customFormat="false" ht="14.65" hidden="false" customHeight="false" outlineLevel="0" collapsed="false">
      <c r="A16" s="4" t="n">
        <v>13</v>
      </c>
      <c r="B16" s="4" t="s">
        <v>24</v>
      </c>
      <c r="C16" s="4" t="s">
        <v>25</v>
      </c>
      <c r="D16" s="5" t="n">
        <v>103228</v>
      </c>
      <c r="E16" s="5" t="n">
        <v>4617</v>
      </c>
      <c r="F16" s="5" t="n">
        <v>0</v>
      </c>
      <c r="G16" s="5" t="n">
        <v>0</v>
      </c>
      <c r="H16" s="5" t="n">
        <v>107845</v>
      </c>
      <c r="I16" s="5" t="n">
        <v>3742</v>
      </c>
      <c r="J16" s="5" t="n">
        <v>248</v>
      </c>
      <c r="K16" s="5" t="n">
        <v>0</v>
      </c>
      <c r="L16" s="5" t="n">
        <v>0</v>
      </c>
      <c r="M16" s="5" t="n">
        <v>3990</v>
      </c>
      <c r="N16" s="5" t="n">
        <v>0</v>
      </c>
      <c r="O16" s="5" t="n">
        <v>0</v>
      </c>
      <c r="P16" s="5" t="n">
        <v>0</v>
      </c>
      <c r="Q16" s="5" t="n">
        <v>0</v>
      </c>
      <c r="R16" s="5" t="n">
        <v>0</v>
      </c>
      <c r="S16" s="5" t="n">
        <v>5</v>
      </c>
      <c r="T16" s="5" t="n">
        <v>0</v>
      </c>
      <c r="U16" s="5" t="n">
        <v>0</v>
      </c>
      <c r="V16" s="5" t="n">
        <v>0</v>
      </c>
      <c r="W16" s="5" t="n">
        <v>5</v>
      </c>
      <c r="X16" s="5" t="n">
        <v>628</v>
      </c>
      <c r="Y16" s="5" t="n">
        <v>0</v>
      </c>
      <c r="Z16" s="5" t="n">
        <v>0</v>
      </c>
      <c r="AA16" s="5" t="n">
        <v>0</v>
      </c>
      <c r="AB16" s="5" t="n">
        <v>628</v>
      </c>
      <c r="AC16" s="5" t="n">
        <v>4375</v>
      </c>
      <c r="AD16" s="5" t="n">
        <v>248</v>
      </c>
      <c r="AE16" s="5" t="n">
        <v>0</v>
      </c>
      <c r="AF16" s="5" t="n">
        <v>0</v>
      </c>
      <c r="AG16" s="5" t="n">
        <v>4623</v>
      </c>
      <c r="AH16" s="5" t="n">
        <v>4375</v>
      </c>
      <c r="AI16" s="5" t="n">
        <v>248</v>
      </c>
      <c r="AJ16" s="5" t="n">
        <v>0</v>
      </c>
      <c r="AK16" s="5" t="n">
        <v>0</v>
      </c>
      <c r="AL16" s="5" t="n">
        <v>4623</v>
      </c>
      <c r="AM16" s="5" t="n">
        <v>1141</v>
      </c>
      <c r="AN16" s="5" t="n">
        <v>160</v>
      </c>
      <c r="AO16" s="5" t="n">
        <v>0</v>
      </c>
      <c r="AP16" s="5" t="n">
        <v>0</v>
      </c>
      <c r="AQ16" s="5" t="n">
        <v>1301</v>
      </c>
      <c r="AR16" s="5" t="n">
        <v>7831</v>
      </c>
      <c r="AS16" s="5" t="n">
        <v>577</v>
      </c>
      <c r="AT16" s="5" t="n">
        <v>953</v>
      </c>
      <c r="AU16" s="5" t="n">
        <v>9361</v>
      </c>
      <c r="AV16" s="5" t="n">
        <v>375</v>
      </c>
      <c r="AW16" s="5" t="n">
        <v>8</v>
      </c>
      <c r="AX16" s="5" t="n">
        <v>64</v>
      </c>
      <c r="AY16" s="5" t="n">
        <v>447</v>
      </c>
      <c r="AZ16" s="5" t="n">
        <v>0</v>
      </c>
      <c r="BA16" s="5" t="n">
        <v>0</v>
      </c>
      <c r="BB16" s="5" t="n">
        <v>0</v>
      </c>
      <c r="BC16" s="5" t="n">
        <v>0</v>
      </c>
      <c r="BD16" s="5" t="n">
        <v>0</v>
      </c>
      <c r="BE16" s="5" t="n">
        <v>0</v>
      </c>
      <c r="BF16" s="5" t="n">
        <v>0</v>
      </c>
      <c r="BG16" s="5" t="n">
        <v>0</v>
      </c>
      <c r="BH16" s="5" t="n">
        <v>49</v>
      </c>
      <c r="BI16" s="5" t="n">
        <v>7</v>
      </c>
      <c r="BJ16" s="5" t="n">
        <v>13</v>
      </c>
      <c r="BK16" s="5" t="n">
        <v>69</v>
      </c>
      <c r="BL16" s="5" t="n">
        <v>424</v>
      </c>
      <c r="BM16" s="5" t="n">
        <v>15</v>
      </c>
      <c r="BN16" s="5" t="n">
        <v>77</v>
      </c>
      <c r="BO16" s="5" t="n">
        <v>516</v>
      </c>
      <c r="BP16" s="5" t="n">
        <v>429</v>
      </c>
      <c r="BQ16" s="5" t="n">
        <v>0</v>
      </c>
      <c r="BR16" s="5" t="n">
        <v>0</v>
      </c>
      <c r="BS16" s="5" t="n">
        <v>429</v>
      </c>
      <c r="BT16" s="5" t="n">
        <v>117206</v>
      </c>
      <c r="BU16" s="5" t="n">
        <v>107845</v>
      </c>
      <c r="BV16" s="5" t="n">
        <v>9361</v>
      </c>
      <c r="BW16" s="5" t="n">
        <v>5139</v>
      </c>
      <c r="BX16" s="5" t="n">
        <v>4623</v>
      </c>
      <c r="BY16" s="5" t="n">
        <v>516</v>
      </c>
      <c r="BZ16" s="5" t="n">
        <v>1730</v>
      </c>
      <c r="CA16" s="5" t="n">
        <v>1301</v>
      </c>
      <c r="CB16" s="5" t="n">
        <v>429</v>
      </c>
      <c r="CC16" s="5" t="n">
        <v>0</v>
      </c>
      <c r="CD16" s="5" t="n">
        <v>0</v>
      </c>
      <c r="CE16" s="5" t="n">
        <v>0</v>
      </c>
      <c r="CF16" s="5" t="n">
        <v>0</v>
      </c>
      <c r="CG16" s="5" t="n">
        <v>0</v>
      </c>
      <c r="CH16" s="5" t="n">
        <v>0</v>
      </c>
      <c r="CI16" s="5" t="n">
        <v>0</v>
      </c>
      <c r="CJ16" s="5" t="n">
        <v>0</v>
      </c>
      <c r="CK16" s="5" t="n">
        <v>0</v>
      </c>
      <c r="CL16" s="5" t="n">
        <v>0</v>
      </c>
      <c r="CM16" s="5" t="n">
        <v>0</v>
      </c>
      <c r="CN16" s="5" t="n">
        <v>0</v>
      </c>
      <c r="CO16" s="5" t="n">
        <v>0</v>
      </c>
      <c r="CP16" s="5" t="n">
        <v>0</v>
      </c>
      <c r="CQ16" s="5" t="n">
        <v>0</v>
      </c>
      <c r="CR16" s="5" t="n">
        <v>0</v>
      </c>
      <c r="CS16" s="5" t="n">
        <v>0</v>
      </c>
      <c r="CT16" s="5" t="n">
        <v>0</v>
      </c>
      <c r="CU16" s="5" t="n">
        <v>0</v>
      </c>
      <c r="CV16" s="5" t="n">
        <v>241</v>
      </c>
      <c r="CW16" s="5" t="n">
        <v>74</v>
      </c>
      <c r="CX16" s="5" t="n">
        <v>315</v>
      </c>
      <c r="CY16" s="5" t="n">
        <v>0</v>
      </c>
      <c r="CZ16" s="5" t="n">
        <v>0</v>
      </c>
      <c r="DA16" s="5" t="n">
        <v>0</v>
      </c>
      <c r="DB16" s="5" t="n">
        <v>241</v>
      </c>
      <c r="DC16" s="5" t="n">
        <v>74</v>
      </c>
      <c r="DD16" s="5" t="n">
        <v>315</v>
      </c>
      <c r="DE16" s="5" t="n">
        <v>306</v>
      </c>
      <c r="DF16" s="5" t="n">
        <v>0</v>
      </c>
      <c r="DG16" s="5" t="n">
        <v>9</v>
      </c>
      <c r="DH16" s="4" t="n">
        <v>0</v>
      </c>
      <c r="DI16" s="4" t="n">
        <v>0</v>
      </c>
      <c r="DJ16" s="4"/>
      <c r="DK16" s="4"/>
      <c r="DL16" s="4" t="n">
        <v>0</v>
      </c>
      <c r="DM16" s="5" t="n">
        <v>0</v>
      </c>
    </row>
    <row r="17" customFormat="false" ht="14.65" hidden="false" customHeight="false" outlineLevel="0" collapsed="false">
      <c r="A17" s="4" t="n">
        <v>14</v>
      </c>
      <c r="B17" s="4" t="s">
        <v>26</v>
      </c>
      <c r="C17" s="4" t="s">
        <v>25</v>
      </c>
      <c r="D17" s="5" t="n">
        <v>81948</v>
      </c>
      <c r="E17" s="5" t="n">
        <v>1880</v>
      </c>
      <c r="F17" s="5" t="n">
        <v>0</v>
      </c>
      <c r="G17" s="5" t="n">
        <v>0</v>
      </c>
      <c r="H17" s="5" t="n">
        <v>83828</v>
      </c>
      <c r="I17" s="5" t="n">
        <v>3230</v>
      </c>
      <c r="J17" s="5" t="n">
        <v>167</v>
      </c>
      <c r="K17" s="5" t="n">
        <v>0</v>
      </c>
      <c r="L17" s="5" t="n">
        <v>0</v>
      </c>
      <c r="M17" s="5" t="n">
        <v>3397</v>
      </c>
      <c r="N17" s="5" t="n">
        <v>0</v>
      </c>
      <c r="O17" s="5" t="n">
        <v>0</v>
      </c>
      <c r="P17" s="5" t="n">
        <v>0</v>
      </c>
      <c r="Q17" s="5" t="n">
        <v>0</v>
      </c>
      <c r="R17" s="5" t="n">
        <v>0</v>
      </c>
      <c r="S17" s="5" t="n">
        <v>4</v>
      </c>
      <c r="T17" s="5" t="n">
        <v>0</v>
      </c>
      <c r="U17" s="5" t="n">
        <v>0</v>
      </c>
      <c r="V17" s="5" t="n">
        <v>0</v>
      </c>
      <c r="W17" s="5" t="n">
        <v>4</v>
      </c>
      <c r="X17" s="5" t="n">
        <v>382</v>
      </c>
      <c r="Y17" s="5" t="n">
        <v>24</v>
      </c>
      <c r="Z17" s="5" t="n">
        <v>0</v>
      </c>
      <c r="AA17" s="5" t="n">
        <v>0</v>
      </c>
      <c r="AB17" s="5" t="n">
        <v>406</v>
      </c>
      <c r="AC17" s="5" t="n">
        <v>3616</v>
      </c>
      <c r="AD17" s="5" t="n">
        <v>191</v>
      </c>
      <c r="AE17" s="5" t="n">
        <v>0</v>
      </c>
      <c r="AF17" s="5" t="n">
        <v>0</v>
      </c>
      <c r="AG17" s="5" t="n">
        <v>3807</v>
      </c>
      <c r="AH17" s="5" t="n">
        <v>3213</v>
      </c>
      <c r="AI17" s="5" t="n">
        <v>140</v>
      </c>
      <c r="AJ17" s="5" t="n">
        <v>0</v>
      </c>
      <c r="AK17" s="5" t="n">
        <v>0</v>
      </c>
      <c r="AL17" s="5" t="n">
        <v>3353</v>
      </c>
      <c r="AM17" s="5" t="n">
        <v>1359</v>
      </c>
      <c r="AN17" s="5" t="n">
        <v>256</v>
      </c>
      <c r="AO17" s="5" t="n">
        <v>0</v>
      </c>
      <c r="AP17" s="5" t="n">
        <v>0</v>
      </c>
      <c r="AQ17" s="5" t="n">
        <v>1615</v>
      </c>
      <c r="AR17" s="5" t="n">
        <v>5172</v>
      </c>
      <c r="AS17" s="5" t="n">
        <v>541</v>
      </c>
      <c r="AT17" s="5" t="n">
        <v>632</v>
      </c>
      <c r="AU17" s="5" t="n">
        <v>6345</v>
      </c>
      <c r="AV17" s="5" t="n">
        <v>678</v>
      </c>
      <c r="AW17" s="5" t="n">
        <v>27</v>
      </c>
      <c r="AX17" s="5" t="n">
        <v>46</v>
      </c>
      <c r="AY17" s="5" t="n">
        <v>751</v>
      </c>
      <c r="AZ17" s="5" t="n">
        <v>0</v>
      </c>
      <c r="BA17" s="5" t="n">
        <v>0</v>
      </c>
      <c r="BB17" s="5" t="n">
        <v>0</v>
      </c>
      <c r="BC17" s="5" t="n">
        <v>0</v>
      </c>
      <c r="BD17" s="5" t="n">
        <v>1</v>
      </c>
      <c r="BE17" s="5" t="n">
        <v>0</v>
      </c>
      <c r="BF17" s="5" t="n">
        <v>0</v>
      </c>
      <c r="BG17" s="5" t="n">
        <v>1</v>
      </c>
      <c r="BH17" s="5" t="n">
        <v>72</v>
      </c>
      <c r="BI17" s="5" t="n">
        <v>0</v>
      </c>
      <c r="BJ17" s="5" t="n">
        <v>0</v>
      </c>
      <c r="BK17" s="5" t="n">
        <v>72</v>
      </c>
      <c r="BL17" s="5" t="n">
        <v>751</v>
      </c>
      <c r="BM17" s="5" t="n">
        <v>27</v>
      </c>
      <c r="BN17" s="5" t="n">
        <v>46</v>
      </c>
      <c r="BO17" s="5" t="n">
        <v>824</v>
      </c>
      <c r="BP17" s="5" t="n">
        <v>69</v>
      </c>
      <c r="BQ17" s="5" t="n">
        <v>0</v>
      </c>
      <c r="BR17" s="5" t="n">
        <v>0</v>
      </c>
      <c r="BS17" s="5" t="n">
        <v>69</v>
      </c>
      <c r="BT17" s="5" t="n">
        <v>90173</v>
      </c>
      <c r="BU17" s="5" t="n">
        <v>83828</v>
      </c>
      <c r="BV17" s="5" t="n">
        <v>6345</v>
      </c>
      <c r="BW17" s="5" t="n">
        <v>4631</v>
      </c>
      <c r="BX17" s="5" t="n">
        <v>3807</v>
      </c>
      <c r="BY17" s="5" t="n">
        <v>824</v>
      </c>
      <c r="BZ17" s="5" t="n">
        <v>1684</v>
      </c>
      <c r="CA17" s="5" t="n">
        <v>1615</v>
      </c>
      <c r="CB17" s="5" t="n">
        <v>69</v>
      </c>
      <c r="CC17" s="5" t="n">
        <v>0</v>
      </c>
      <c r="CD17" s="5" t="n">
        <v>0</v>
      </c>
      <c r="CE17" s="5" t="n">
        <v>0</v>
      </c>
      <c r="CF17" s="5" t="n">
        <v>0</v>
      </c>
      <c r="CG17" s="5" t="n">
        <v>0</v>
      </c>
      <c r="CH17" s="5" t="n">
        <v>0</v>
      </c>
      <c r="CI17" s="5"/>
      <c r="CJ17" s="5"/>
      <c r="CK17" s="5"/>
      <c r="CL17" s="5"/>
      <c r="CM17" s="5"/>
      <c r="CN17" s="5" t="n">
        <v>0</v>
      </c>
      <c r="CO17" s="5" t="n">
        <v>0</v>
      </c>
      <c r="CP17" s="5"/>
      <c r="CQ17" s="5"/>
      <c r="CR17" s="5"/>
      <c r="CS17" s="5"/>
      <c r="CT17" s="5"/>
      <c r="CU17" s="5" t="n">
        <v>0</v>
      </c>
      <c r="CV17" s="5" t="n">
        <v>140</v>
      </c>
      <c r="CW17" s="5" t="n">
        <v>0</v>
      </c>
      <c r="CX17" s="5" t="n">
        <v>140</v>
      </c>
      <c r="CY17" s="5" t="n">
        <v>0</v>
      </c>
      <c r="CZ17" s="5" t="n">
        <v>0</v>
      </c>
      <c r="DA17" s="5" t="n">
        <v>0</v>
      </c>
      <c r="DB17" s="5" t="n">
        <v>140</v>
      </c>
      <c r="DC17" s="5" t="n">
        <v>0</v>
      </c>
      <c r="DD17" s="5" t="n">
        <v>140</v>
      </c>
      <c r="DE17" s="5" t="n">
        <v>140</v>
      </c>
      <c r="DF17" s="5" t="n">
        <v>0</v>
      </c>
      <c r="DG17" s="5" t="n">
        <v>0</v>
      </c>
      <c r="DH17" s="4"/>
      <c r="DI17" s="4"/>
      <c r="DJ17" s="4"/>
      <c r="DK17" s="4"/>
      <c r="DL17" s="4"/>
      <c r="DM17" s="5" t="n">
        <v>5</v>
      </c>
    </row>
    <row r="18" customFormat="false" ht="14.65" hidden="false" customHeight="false" outlineLevel="0" collapsed="false">
      <c r="A18" s="4" t="n">
        <v>15</v>
      </c>
      <c r="B18" s="4" t="s">
        <v>27</v>
      </c>
      <c r="C18" s="4" t="s">
        <v>25</v>
      </c>
      <c r="D18" s="5" t="n">
        <v>78526</v>
      </c>
      <c r="E18" s="5" t="n">
        <v>498</v>
      </c>
      <c r="F18" s="5" t="n">
        <v>0</v>
      </c>
      <c r="G18" s="5" t="n">
        <v>0</v>
      </c>
      <c r="H18" s="5" t="n">
        <v>79024</v>
      </c>
      <c r="I18" s="5" t="n">
        <v>4098</v>
      </c>
      <c r="J18" s="5" t="n">
        <v>166</v>
      </c>
      <c r="K18" s="5" t="n">
        <v>0</v>
      </c>
      <c r="L18" s="5" t="n">
        <v>0</v>
      </c>
      <c r="M18" s="5" t="n">
        <v>4264</v>
      </c>
      <c r="N18" s="5" t="n">
        <v>0</v>
      </c>
      <c r="O18" s="5" t="n">
        <v>0</v>
      </c>
      <c r="P18" s="5" t="n">
        <v>0</v>
      </c>
      <c r="Q18" s="5" t="n">
        <v>0</v>
      </c>
      <c r="R18" s="5" t="n">
        <v>0</v>
      </c>
      <c r="S18" s="5" t="n">
        <v>0</v>
      </c>
      <c r="T18" s="5" t="n">
        <v>0</v>
      </c>
      <c r="U18" s="5" t="n">
        <v>0</v>
      </c>
      <c r="V18" s="5" t="n">
        <v>0</v>
      </c>
      <c r="W18" s="5" t="n">
        <v>0</v>
      </c>
      <c r="X18" s="5" t="n">
        <v>261</v>
      </c>
      <c r="Y18" s="5" t="n">
        <v>46</v>
      </c>
      <c r="Z18" s="5" t="n">
        <v>0</v>
      </c>
      <c r="AA18" s="5" t="n">
        <v>0</v>
      </c>
      <c r="AB18" s="5" t="n">
        <v>307</v>
      </c>
      <c r="AC18" s="5" t="n">
        <v>4359</v>
      </c>
      <c r="AD18" s="5" t="n">
        <v>212</v>
      </c>
      <c r="AE18" s="5" t="n">
        <v>0</v>
      </c>
      <c r="AF18" s="5" t="n">
        <v>0</v>
      </c>
      <c r="AG18" s="5" t="n">
        <v>4571</v>
      </c>
      <c r="AH18" s="5" t="n">
        <v>3106</v>
      </c>
      <c r="AI18" s="5" t="n">
        <v>169</v>
      </c>
      <c r="AJ18" s="5" t="n">
        <v>0</v>
      </c>
      <c r="AK18" s="5" t="n">
        <v>0</v>
      </c>
      <c r="AL18" s="5" t="n">
        <v>3275</v>
      </c>
      <c r="AM18" s="5" t="n">
        <v>375</v>
      </c>
      <c r="AN18" s="5" t="n">
        <v>177</v>
      </c>
      <c r="AO18" s="5" t="n">
        <v>0</v>
      </c>
      <c r="AP18" s="5" t="n">
        <v>0</v>
      </c>
      <c r="AQ18" s="5" t="n">
        <v>552</v>
      </c>
      <c r="AR18" s="5" t="n">
        <v>4717</v>
      </c>
      <c r="AS18" s="5" t="n">
        <v>0</v>
      </c>
      <c r="AT18" s="5" t="n">
        <v>326</v>
      </c>
      <c r="AU18" s="5" t="n">
        <v>5043</v>
      </c>
      <c r="AV18" s="5" t="n">
        <v>211</v>
      </c>
      <c r="AW18" s="5" t="n">
        <v>1</v>
      </c>
      <c r="AX18" s="5" t="n">
        <v>41</v>
      </c>
      <c r="AY18" s="5" t="n">
        <v>253</v>
      </c>
      <c r="AZ18" s="5" t="n">
        <v>0</v>
      </c>
      <c r="BA18" s="5" t="n">
        <v>0</v>
      </c>
      <c r="BB18" s="5" t="n">
        <v>0</v>
      </c>
      <c r="BC18" s="5" t="n">
        <v>0</v>
      </c>
      <c r="BD18" s="5" t="n">
        <v>0</v>
      </c>
      <c r="BE18" s="5" t="n">
        <v>0</v>
      </c>
      <c r="BF18" s="5" t="n">
        <v>0</v>
      </c>
      <c r="BG18" s="5" t="n">
        <v>0</v>
      </c>
      <c r="BH18" s="5" t="n">
        <v>20</v>
      </c>
      <c r="BI18" s="5" t="n">
        <v>1</v>
      </c>
      <c r="BJ18" s="5" t="n">
        <v>14</v>
      </c>
      <c r="BK18" s="5" t="n">
        <v>35</v>
      </c>
      <c r="BL18" s="5" t="n">
        <v>231</v>
      </c>
      <c r="BM18" s="5" t="n">
        <v>2</v>
      </c>
      <c r="BN18" s="5" t="n">
        <v>55</v>
      </c>
      <c r="BO18" s="5" t="n">
        <v>288</v>
      </c>
      <c r="BP18" s="5" t="n">
        <v>693</v>
      </c>
      <c r="BQ18" s="5" t="n">
        <v>0</v>
      </c>
      <c r="BR18" s="5" t="n">
        <v>0</v>
      </c>
      <c r="BS18" s="5" t="n">
        <v>693</v>
      </c>
      <c r="BT18" s="5" t="n">
        <v>84067</v>
      </c>
      <c r="BU18" s="5" t="n">
        <v>79024</v>
      </c>
      <c r="BV18" s="5" t="n">
        <v>5043</v>
      </c>
      <c r="BW18" s="5" t="n">
        <v>4859</v>
      </c>
      <c r="BX18" s="5" t="n">
        <v>4571</v>
      </c>
      <c r="BY18" s="5" t="n">
        <v>288</v>
      </c>
      <c r="BZ18" s="5" t="n">
        <v>1245</v>
      </c>
      <c r="CA18" s="5" t="n">
        <v>552</v>
      </c>
      <c r="CB18" s="5" t="n">
        <v>693</v>
      </c>
      <c r="CC18" s="5" t="n">
        <v>0</v>
      </c>
      <c r="CD18" s="5" t="n">
        <v>0</v>
      </c>
      <c r="CE18" s="5" t="n">
        <v>0</v>
      </c>
      <c r="CF18" s="5" t="n">
        <v>1</v>
      </c>
      <c r="CG18" s="5" t="n">
        <v>0</v>
      </c>
      <c r="CH18" s="5" t="n">
        <v>1</v>
      </c>
      <c r="CI18" s="5" t="n">
        <v>0</v>
      </c>
      <c r="CJ18" s="5" t="n">
        <v>0</v>
      </c>
      <c r="CK18" s="5" t="n">
        <v>0</v>
      </c>
      <c r="CL18" s="5" t="n">
        <v>1</v>
      </c>
      <c r="CM18" s="5" t="n">
        <v>0</v>
      </c>
      <c r="CN18" s="5" t="n">
        <v>1</v>
      </c>
      <c r="CO18" s="5" t="n">
        <v>0</v>
      </c>
      <c r="CP18" s="5" t="n">
        <v>0</v>
      </c>
      <c r="CQ18" s="5" t="n">
        <v>0</v>
      </c>
      <c r="CR18" s="5" t="n">
        <v>0</v>
      </c>
      <c r="CS18" s="5" t="n">
        <v>0</v>
      </c>
      <c r="CT18" s="5" t="n">
        <v>0</v>
      </c>
      <c r="CU18" s="5" t="n">
        <v>0</v>
      </c>
      <c r="CV18" s="5" t="n">
        <v>117</v>
      </c>
      <c r="CW18" s="5" t="n">
        <v>60</v>
      </c>
      <c r="CX18" s="5" t="n">
        <v>177</v>
      </c>
      <c r="CY18" s="5" t="n">
        <v>0</v>
      </c>
      <c r="CZ18" s="5" t="n">
        <v>0</v>
      </c>
      <c r="DA18" s="5" t="n">
        <v>0</v>
      </c>
      <c r="DB18" s="5" t="n">
        <v>0</v>
      </c>
      <c r="DC18" s="5" t="n">
        <v>0</v>
      </c>
      <c r="DD18" s="5" t="n">
        <v>0</v>
      </c>
      <c r="DE18" s="5" t="n">
        <v>176</v>
      </c>
      <c r="DF18" s="5" t="n">
        <v>0</v>
      </c>
      <c r="DG18" s="5" t="n">
        <v>1</v>
      </c>
      <c r="DH18" s="4"/>
      <c r="DI18" s="4" t="s">
        <v>249</v>
      </c>
      <c r="DJ18" s="4"/>
      <c r="DK18" s="4"/>
      <c r="DL18" s="4"/>
      <c r="DM18" s="5"/>
    </row>
    <row r="19" customFormat="false" ht="14.65" hidden="false" customHeight="false" outlineLevel="0" collapsed="false">
      <c r="A19" s="4" t="n">
        <v>16</v>
      </c>
      <c r="B19" s="4" t="s">
        <v>28</v>
      </c>
      <c r="C19" s="4" t="s">
        <v>25</v>
      </c>
      <c r="D19" s="5" t="n">
        <v>138801</v>
      </c>
      <c r="E19" s="5" t="n">
        <v>5247</v>
      </c>
      <c r="F19" s="5" t="n">
        <v>0</v>
      </c>
      <c r="G19" s="5" t="n">
        <v>0</v>
      </c>
      <c r="H19" s="5" t="n">
        <v>144048</v>
      </c>
      <c r="I19" s="5" t="n">
        <v>6760</v>
      </c>
      <c r="J19" s="5" t="n">
        <v>222</v>
      </c>
      <c r="K19" s="5" t="n">
        <v>0</v>
      </c>
      <c r="L19" s="5" t="n">
        <v>0</v>
      </c>
      <c r="M19" s="5" t="n">
        <v>6982</v>
      </c>
      <c r="N19" s="5" t="n">
        <v>0</v>
      </c>
      <c r="O19" s="5" t="n">
        <v>0</v>
      </c>
      <c r="P19" s="5" t="n">
        <v>0</v>
      </c>
      <c r="Q19" s="5" t="n">
        <v>0</v>
      </c>
      <c r="R19" s="5" t="n">
        <v>0</v>
      </c>
      <c r="S19" s="5" t="n">
        <v>7</v>
      </c>
      <c r="T19" s="5" t="n">
        <v>0</v>
      </c>
      <c r="U19" s="5" t="n">
        <v>0</v>
      </c>
      <c r="V19" s="5" t="n">
        <v>0</v>
      </c>
      <c r="W19" s="5" t="n">
        <v>7</v>
      </c>
      <c r="X19" s="5" t="n">
        <v>545</v>
      </c>
      <c r="Y19" s="5" t="n">
        <v>194</v>
      </c>
      <c r="Z19" s="5" t="n">
        <v>0</v>
      </c>
      <c r="AA19" s="5" t="n">
        <v>0</v>
      </c>
      <c r="AB19" s="5" t="n">
        <v>739</v>
      </c>
      <c r="AC19" s="5" t="n">
        <v>7312</v>
      </c>
      <c r="AD19" s="5" t="n">
        <v>416</v>
      </c>
      <c r="AE19" s="5" t="n">
        <v>0</v>
      </c>
      <c r="AF19" s="5" t="n">
        <v>0</v>
      </c>
      <c r="AG19" s="5" t="n">
        <v>7728</v>
      </c>
      <c r="AH19" s="5" t="n">
        <v>3400</v>
      </c>
      <c r="AI19" s="5" t="n">
        <v>231</v>
      </c>
      <c r="AJ19" s="5" t="n">
        <v>0</v>
      </c>
      <c r="AK19" s="5" t="n">
        <v>0</v>
      </c>
      <c r="AL19" s="5" t="n">
        <v>3631</v>
      </c>
      <c r="AM19" s="5" t="n">
        <v>4339</v>
      </c>
      <c r="AN19" s="5" t="n">
        <v>146</v>
      </c>
      <c r="AO19" s="5" t="n">
        <v>0</v>
      </c>
      <c r="AP19" s="5" t="n">
        <v>0</v>
      </c>
      <c r="AQ19" s="5" t="n">
        <v>4485</v>
      </c>
      <c r="AR19" s="5" t="n">
        <v>8139</v>
      </c>
      <c r="AS19" s="5" t="n">
        <v>184</v>
      </c>
      <c r="AT19" s="5" t="n">
        <v>2647</v>
      </c>
      <c r="AU19" s="5" t="n">
        <v>10970</v>
      </c>
      <c r="AV19" s="5" t="n">
        <v>373</v>
      </c>
      <c r="AW19" s="5" t="n">
        <v>31</v>
      </c>
      <c r="AX19" s="5" t="n">
        <v>139</v>
      </c>
      <c r="AY19" s="5" t="n">
        <v>543</v>
      </c>
      <c r="AZ19" s="5" t="n">
        <v>0</v>
      </c>
      <c r="BA19" s="5" t="n">
        <v>0</v>
      </c>
      <c r="BB19" s="5" t="n">
        <v>0</v>
      </c>
      <c r="BC19" s="5" t="n">
        <v>0</v>
      </c>
      <c r="BD19" s="5" t="n">
        <v>0</v>
      </c>
      <c r="BE19" s="5" t="n">
        <v>0</v>
      </c>
      <c r="BF19" s="5" t="n">
        <v>1</v>
      </c>
      <c r="BG19" s="5" t="n">
        <v>1</v>
      </c>
      <c r="BH19" s="5" t="n">
        <v>44</v>
      </c>
      <c r="BI19" s="5" t="n">
        <v>5</v>
      </c>
      <c r="BJ19" s="5" t="n">
        <v>20</v>
      </c>
      <c r="BK19" s="5" t="n">
        <v>69</v>
      </c>
      <c r="BL19" s="5" t="n">
        <v>417</v>
      </c>
      <c r="BM19" s="5" t="n">
        <v>36</v>
      </c>
      <c r="BN19" s="5" t="n">
        <v>160</v>
      </c>
      <c r="BO19" s="5" t="n">
        <v>613</v>
      </c>
      <c r="BP19" s="5" t="n">
        <v>157</v>
      </c>
      <c r="BQ19" s="5" t="n">
        <v>0</v>
      </c>
      <c r="BR19" s="5" t="n">
        <v>7</v>
      </c>
      <c r="BS19" s="5" t="n">
        <v>164</v>
      </c>
      <c r="BT19" s="5" t="n">
        <v>155018</v>
      </c>
      <c r="BU19" s="5" t="n">
        <v>144048</v>
      </c>
      <c r="BV19" s="5" t="n">
        <v>10970</v>
      </c>
      <c r="BW19" s="5" t="n">
        <v>8341</v>
      </c>
      <c r="BX19" s="5" t="n">
        <v>7728</v>
      </c>
      <c r="BY19" s="5" t="n">
        <v>613</v>
      </c>
      <c r="BZ19" s="5" t="n">
        <v>4649</v>
      </c>
      <c r="CA19" s="5" t="n">
        <v>4485</v>
      </c>
      <c r="CB19" s="5" t="n">
        <v>164</v>
      </c>
      <c r="CC19" s="5" t="n">
        <v>0</v>
      </c>
      <c r="CD19" s="5" t="n">
        <v>0</v>
      </c>
      <c r="CE19" s="5" t="n">
        <v>0</v>
      </c>
      <c r="CF19" s="5" t="n">
        <v>0</v>
      </c>
      <c r="CG19" s="5" t="n">
        <v>0</v>
      </c>
      <c r="CH19" s="5" t="n">
        <v>0</v>
      </c>
      <c r="CI19" s="5" t="n">
        <v>0</v>
      </c>
      <c r="CJ19" s="5" t="n">
        <v>0</v>
      </c>
      <c r="CK19" s="5" t="n">
        <v>0</v>
      </c>
      <c r="CL19" s="5" t="n">
        <v>0</v>
      </c>
      <c r="CM19" s="5" t="n">
        <v>0</v>
      </c>
      <c r="CN19" s="5" t="n">
        <v>0</v>
      </c>
      <c r="CO19" s="5" t="n">
        <v>0</v>
      </c>
      <c r="CP19" s="5" t="n">
        <v>0</v>
      </c>
      <c r="CQ19" s="5" t="n">
        <v>0</v>
      </c>
      <c r="CR19" s="5" t="n">
        <v>0</v>
      </c>
      <c r="CS19" s="5" t="n">
        <v>0</v>
      </c>
      <c r="CT19" s="5" t="n">
        <v>0</v>
      </c>
      <c r="CU19" s="5" t="n">
        <v>0</v>
      </c>
      <c r="CV19" s="5" t="n">
        <v>215</v>
      </c>
      <c r="CW19" s="5" t="n">
        <v>73</v>
      </c>
      <c r="CX19" s="5" t="n">
        <v>288</v>
      </c>
      <c r="CY19" s="5" t="n">
        <v>0</v>
      </c>
      <c r="CZ19" s="5" t="n">
        <v>0</v>
      </c>
      <c r="DA19" s="5" t="n">
        <v>0</v>
      </c>
      <c r="DB19" s="5" t="n">
        <v>0</v>
      </c>
      <c r="DC19" s="5" t="n">
        <v>0</v>
      </c>
      <c r="DD19" s="5" t="n">
        <v>0</v>
      </c>
      <c r="DE19" s="5" t="n">
        <v>283</v>
      </c>
      <c r="DF19" s="5" t="n">
        <v>1</v>
      </c>
      <c r="DG19" s="5" t="n">
        <v>4</v>
      </c>
      <c r="DH19" s="4" t="n">
        <v>0</v>
      </c>
      <c r="DI19" s="4" t="n">
        <v>0</v>
      </c>
      <c r="DJ19" s="4"/>
      <c r="DK19" s="4"/>
      <c r="DL19" s="4" t="n">
        <v>0</v>
      </c>
      <c r="DM19" s="5" t="n">
        <v>0</v>
      </c>
    </row>
    <row r="20" customFormat="false" ht="14.65" hidden="false" customHeight="false" outlineLevel="0" collapsed="false">
      <c r="A20" s="4" t="n">
        <v>17</v>
      </c>
      <c r="B20" s="4" t="s">
        <v>29</v>
      </c>
      <c r="C20" s="4" t="s">
        <v>25</v>
      </c>
      <c r="D20" s="5" t="n">
        <v>39122</v>
      </c>
      <c r="E20" s="5" t="n">
        <v>1501</v>
      </c>
      <c r="F20" s="5" t="n">
        <v>0</v>
      </c>
      <c r="G20" s="5" t="n">
        <v>0</v>
      </c>
      <c r="H20" s="5" t="n">
        <v>40623</v>
      </c>
      <c r="I20" s="5" t="n">
        <v>1175</v>
      </c>
      <c r="J20" s="5" t="n">
        <v>92</v>
      </c>
      <c r="K20" s="5" t="n">
        <v>0</v>
      </c>
      <c r="L20" s="5" t="n">
        <v>0</v>
      </c>
      <c r="M20" s="5" t="n">
        <v>1267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v>0</v>
      </c>
      <c r="S20" s="5" t="n">
        <v>0</v>
      </c>
      <c r="T20" s="5" t="n">
        <v>0</v>
      </c>
      <c r="U20" s="5" t="n">
        <v>0</v>
      </c>
      <c r="V20" s="5" t="n">
        <v>0</v>
      </c>
      <c r="W20" s="5" t="n">
        <v>0</v>
      </c>
      <c r="X20" s="5" t="n">
        <v>179</v>
      </c>
      <c r="Y20" s="5" t="n">
        <v>33</v>
      </c>
      <c r="Z20" s="5" t="n">
        <v>0</v>
      </c>
      <c r="AA20" s="5" t="n">
        <v>0</v>
      </c>
      <c r="AB20" s="5" t="n">
        <v>212</v>
      </c>
      <c r="AC20" s="5" t="n">
        <v>1354</v>
      </c>
      <c r="AD20" s="5" t="n">
        <v>125</v>
      </c>
      <c r="AE20" s="5" t="n">
        <v>0</v>
      </c>
      <c r="AF20" s="5" t="n">
        <v>0</v>
      </c>
      <c r="AG20" s="5" t="n">
        <v>1479</v>
      </c>
      <c r="AH20" s="5" t="n">
        <v>1312</v>
      </c>
      <c r="AI20" s="5" t="n">
        <v>89</v>
      </c>
      <c r="AJ20" s="5" t="n">
        <v>0</v>
      </c>
      <c r="AK20" s="5" t="n">
        <v>0</v>
      </c>
      <c r="AL20" s="5" t="n">
        <v>1401</v>
      </c>
      <c r="AM20" s="5" t="n">
        <v>1001</v>
      </c>
      <c r="AN20" s="5" t="n">
        <v>1303</v>
      </c>
      <c r="AO20" s="5" t="n">
        <v>0</v>
      </c>
      <c r="AP20" s="5" t="n">
        <v>0</v>
      </c>
      <c r="AQ20" s="5" t="n">
        <v>2304</v>
      </c>
      <c r="AR20" s="5" t="n">
        <v>2222</v>
      </c>
      <c r="AS20" s="5" t="n">
        <v>137</v>
      </c>
      <c r="AT20" s="5" t="n">
        <v>2</v>
      </c>
      <c r="AU20" s="5" t="n">
        <v>2361</v>
      </c>
      <c r="AV20" s="5" t="n">
        <v>91</v>
      </c>
      <c r="AW20" s="5" t="n">
        <v>0</v>
      </c>
      <c r="AX20" s="5" t="n">
        <v>0</v>
      </c>
      <c r="AY20" s="5" t="n">
        <v>91</v>
      </c>
      <c r="AZ20" s="5" t="n">
        <v>0</v>
      </c>
      <c r="BA20" s="5" t="n">
        <v>0</v>
      </c>
      <c r="BB20" s="5" t="n">
        <v>0</v>
      </c>
      <c r="BC20" s="5" t="n">
        <v>0</v>
      </c>
      <c r="BD20" s="5" t="n">
        <v>0</v>
      </c>
      <c r="BE20" s="5" t="n">
        <v>0</v>
      </c>
      <c r="BF20" s="5" t="n">
        <v>0</v>
      </c>
      <c r="BG20" s="5" t="n">
        <v>0</v>
      </c>
      <c r="BH20" s="5" t="n">
        <v>23</v>
      </c>
      <c r="BI20" s="5" t="n">
        <v>0</v>
      </c>
      <c r="BJ20" s="5" t="n">
        <v>0</v>
      </c>
      <c r="BK20" s="5" t="n">
        <v>23</v>
      </c>
      <c r="BL20" s="5" t="n">
        <v>114</v>
      </c>
      <c r="BM20" s="5" t="n">
        <v>0</v>
      </c>
      <c r="BN20" s="5" t="n">
        <v>0</v>
      </c>
      <c r="BO20" s="5" t="n">
        <v>114</v>
      </c>
      <c r="BP20" s="5" t="n">
        <v>20</v>
      </c>
      <c r="BQ20" s="5" t="n">
        <v>0</v>
      </c>
      <c r="BR20" s="5" t="n">
        <v>0</v>
      </c>
      <c r="BS20" s="5" t="n">
        <v>20</v>
      </c>
      <c r="BT20" s="5" t="n">
        <v>42984</v>
      </c>
      <c r="BU20" s="5" t="n">
        <v>40623</v>
      </c>
      <c r="BV20" s="5" t="n">
        <v>2361</v>
      </c>
      <c r="BW20" s="5" t="n">
        <v>1593</v>
      </c>
      <c r="BX20" s="5" t="n">
        <v>1479</v>
      </c>
      <c r="BY20" s="5" t="n">
        <v>114</v>
      </c>
      <c r="BZ20" s="5" t="n">
        <v>2324</v>
      </c>
      <c r="CA20" s="5" t="n">
        <v>2304</v>
      </c>
      <c r="CB20" s="5" t="n">
        <v>20</v>
      </c>
      <c r="CC20" s="5" t="n">
        <v>0</v>
      </c>
      <c r="CD20" s="5" t="n">
        <v>0</v>
      </c>
      <c r="CE20" s="5" t="n">
        <v>0</v>
      </c>
      <c r="CF20" s="5" t="n">
        <v>0</v>
      </c>
      <c r="CG20" s="5" t="n">
        <v>0</v>
      </c>
      <c r="CH20" s="5" t="n">
        <v>0</v>
      </c>
      <c r="CI20" s="5" t="n">
        <v>0</v>
      </c>
      <c r="CJ20" s="5" t="n">
        <v>0</v>
      </c>
      <c r="CK20" s="5" t="n">
        <v>0</v>
      </c>
      <c r="CL20" s="5" t="n">
        <v>0</v>
      </c>
      <c r="CM20" s="5" t="n">
        <v>0</v>
      </c>
      <c r="CN20" s="5" t="n">
        <v>0</v>
      </c>
      <c r="CO20" s="5" t="n">
        <v>0</v>
      </c>
      <c r="CP20" s="5" t="n">
        <v>0</v>
      </c>
      <c r="CQ20" s="5" t="n">
        <v>0</v>
      </c>
      <c r="CR20" s="5" t="n">
        <v>0</v>
      </c>
      <c r="CS20" s="5" t="n">
        <v>0</v>
      </c>
      <c r="CT20" s="5" t="n">
        <v>0</v>
      </c>
      <c r="CU20" s="5" t="n">
        <v>0</v>
      </c>
      <c r="CV20" s="5" t="n">
        <v>108</v>
      </c>
      <c r="CW20" s="5" t="n">
        <v>0</v>
      </c>
      <c r="CX20" s="5" t="n">
        <v>108</v>
      </c>
      <c r="CY20" s="5" t="n">
        <v>0</v>
      </c>
      <c r="CZ20" s="5" t="n">
        <v>0</v>
      </c>
      <c r="DA20" s="5" t="n">
        <v>0</v>
      </c>
      <c r="DB20" s="5" t="n">
        <v>108</v>
      </c>
      <c r="DC20" s="5" t="n">
        <v>0</v>
      </c>
      <c r="DD20" s="5" t="n">
        <v>108</v>
      </c>
      <c r="DE20" s="5" t="n">
        <v>108</v>
      </c>
      <c r="DF20" s="5" t="n">
        <v>0</v>
      </c>
      <c r="DG20" s="5" t="n">
        <v>1</v>
      </c>
      <c r="DH20" s="4" t="n">
        <v>0</v>
      </c>
      <c r="DI20" s="4" t="n">
        <v>0</v>
      </c>
      <c r="DJ20" s="4"/>
      <c r="DK20" s="4"/>
      <c r="DL20" s="4" t="n">
        <v>0</v>
      </c>
      <c r="DM20" s="5" t="n">
        <v>0</v>
      </c>
    </row>
    <row r="21" customFormat="false" ht="14.65" hidden="false" customHeight="false" outlineLevel="0" collapsed="false">
      <c r="A21" s="4" t="n">
        <v>18</v>
      </c>
      <c r="B21" s="4" t="s">
        <v>30</v>
      </c>
      <c r="C21" s="4" t="s">
        <v>25</v>
      </c>
      <c r="D21" s="5" t="n">
        <v>445339</v>
      </c>
      <c r="E21" s="5" t="n">
        <v>37924</v>
      </c>
      <c r="F21" s="5" t="n">
        <v>4</v>
      </c>
      <c r="G21" s="5" t="n">
        <v>1</v>
      </c>
      <c r="H21" s="5" t="n">
        <v>483268</v>
      </c>
      <c r="I21" s="5" t="n">
        <v>12481</v>
      </c>
      <c r="J21" s="5" t="n">
        <v>346</v>
      </c>
      <c r="K21" s="5" t="n">
        <v>0</v>
      </c>
      <c r="L21" s="5" t="n">
        <v>0</v>
      </c>
      <c r="M21" s="5" t="n">
        <v>12827</v>
      </c>
      <c r="N21" s="5" t="n">
        <v>1945</v>
      </c>
      <c r="O21" s="5" t="n">
        <v>898</v>
      </c>
      <c r="P21" s="5" t="n">
        <v>0</v>
      </c>
      <c r="Q21" s="5" t="n">
        <v>0</v>
      </c>
      <c r="R21" s="5" t="n">
        <v>2843</v>
      </c>
      <c r="S21" s="5" t="n">
        <v>3</v>
      </c>
      <c r="T21" s="5" t="n">
        <v>0</v>
      </c>
      <c r="U21" s="5" t="n">
        <v>0</v>
      </c>
      <c r="V21" s="5" t="n">
        <v>0</v>
      </c>
      <c r="W21" s="5" t="n">
        <v>3</v>
      </c>
      <c r="X21" s="5" t="n">
        <v>1242</v>
      </c>
      <c r="Y21" s="5" t="n">
        <v>268</v>
      </c>
      <c r="Z21" s="5" t="n">
        <v>0</v>
      </c>
      <c r="AA21" s="5" t="n">
        <v>0</v>
      </c>
      <c r="AB21" s="5" t="n">
        <v>1510</v>
      </c>
      <c r="AC21" s="5" t="n">
        <v>15671</v>
      </c>
      <c r="AD21" s="5" t="n">
        <v>1512</v>
      </c>
      <c r="AE21" s="5" t="n">
        <v>0</v>
      </c>
      <c r="AF21" s="5" t="n">
        <v>0</v>
      </c>
      <c r="AG21" s="5" t="n">
        <v>17183</v>
      </c>
      <c r="AH21" s="5" t="n">
        <v>6669</v>
      </c>
      <c r="AI21" s="5" t="n">
        <v>897</v>
      </c>
      <c r="AJ21" s="5" t="n">
        <v>0</v>
      </c>
      <c r="AK21" s="5" t="n">
        <v>0</v>
      </c>
      <c r="AL21" s="5" t="n">
        <v>7566</v>
      </c>
      <c r="AM21" s="5" t="n">
        <v>7653</v>
      </c>
      <c r="AN21" s="5" t="n">
        <v>421</v>
      </c>
      <c r="AO21" s="5" t="n">
        <v>0</v>
      </c>
      <c r="AP21" s="5" t="n">
        <v>0</v>
      </c>
      <c r="AQ21" s="5" t="n">
        <v>8074</v>
      </c>
      <c r="AR21" s="5" t="n">
        <v>17789</v>
      </c>
      <c r="AS21" s="5" t="n">
        <v>1396</v>
      </c>
      <c r="AT21" s="5" t="n">
        <v>94196</v>
      </c>
      <c r="AU21" s="5" t="n">
        <v>113381</v>
      </c>
      <c r="AV21" s="5" t="n">
        <v>533</v>
      </c>
      <c r="AW21" s="5" t="n">
        <v>35</v>
      </c>
      <c r="AX21" s="5" t="n">
        <v>179</v>
      </c>
      <c r="AY21" s="5" t="n">
        <v>747</v>
      </c>
      <c r="AZ21" s="5" t="n">
        <v>146</v>
      </c>
      <c r="BA21" s="5" t="n">
        <v>63</v>
      </c>
      <c r="BB21" s="5" t="n">
        <v>65</v>
      </c>
      <c r="BC21" s="5" t="n">
        <v>274</v>
      </c>
      <c r="BD21" s="5" t="n">
        <v>0</v>
      </c>
      <c r="BE21" s="5" t="n">
        <v>0</v>
      </c>
      <c r="BF21" s="5" t="n">
        <v>0</v>
      </c>
      <c r="BG21" s="5" t="n">
        <v>0</v>
      </c>
      <c r="BH21" s="5" t="n">
        <v>70</v>
      </c>
      <c r="BI21" s="5" t="n">
        <v>13</v>
      </c>
      <c r="BJ21" s="5" t="n">
        <v>124</v>
      </c>
      <c r="BK21" s="5" t="n">
        <v>207</v>
      </c>
      <c r="BL21" s="5" t="n">
        <v>749</v>
      </c>
      <c r="BM21" s="5" t="n">
        <v>111</v>
      </c>
      <c r="BN21" s="5" t="n">
        <v>368</v>
      </c>
      <c r="BO21" s="5" t="n">
        <v>1228</v>
      </c>
      <c r="BP21" s="5" t="n">
        <v>481</v>
      </c>
      <c r="BQ21" s="5" t="n">
        <v>0</v>
      </c>
      <c r="BR21" s="5" t="n">
        <v>109</v>
      </c>
      <c r="BS21" s="5" t="n">
        <v>590</v>
      </c>
      <c r="BT21" s="5" t="n">
        <v>596649</v>
      </c>
      <c r="BU21" s="5" t="n">
        <v>483268</v>
      </c>
      <c r="BV21" s="5" t="n">
        <v>113381</v>
      </c>
      <c r="BW21" s="5" t="n">
        <v>18411</v>
      </c>
      <c r="BX21" s="5" t="n">
        <v>17183</v>
      </c>
      <c r="BY21" s="5" t="n">
        <v>1228</v>
      </c>
      <c r="BZ21" s="5" t="n">
        <v>8664</v>
      </c>
      <c r="CA21" s="5" t="n">
        <v>8074</v>
      </c>
      <c r="CB21" s="5" t="n">
        <v>590</v>
      </c>
      <c r="CC21" s="5" t="n">
        <v>0</v>
      </c>
      <c r="CD21" s="5" t="n">
        <v>0</v>
      </c>
      <c r="CE21" s="5" t="n">
        <v>26</v>
      </c>
      <c r="CF21" s="5" t="n">
        <v>10</v>
      </c>
      <c r="CG21" s="5" t="n">
        <v>0</v>
      </c>
      <c r="CH21" s="5" t="n">
        <v>36</v>
      </c>
      <c r="CI21" s="5" t="n">
        <v>0</v>
      </c>
      <c r="CJ21" s="5" t="n">
        <v>0</v>
      </c>
      <c r="CK21" s="5" t="n">
        <v>3</v>
      </c>
      <c r="CL21" s="5" t="n">
        <v>4</v>
      </c>
      <c r="CM21" s="5" t="n">
        <v>0</v>
      </c>
      <c r="CN21" s="5" t="n">
        <v>7</v>
      </c>
      <c r="CO21" s="5" t="n">
        <v>26</v>
      </c>
      <c r="CP21" s="5" t="n">
        <v>0</v>
      </c>
      <c r="CQ21" s="5" t="n">
        <v>0</v>
      </c>
      <c r="CR21" s="5" t="n">
        <v>0</v>
      </c>
      <c r="CS21" s="5" t="n">
        <v>6</v>
      </c>
      <c r="CT21" s="5" t="n">
        <v>0</v>
      </c>
      <c r="CU21" s="5" t="n">
        <v>6</v>
      </c>
      <c r="CV21" s="5" t="n">
        <v>1013</v>
      </c>
      <c r="CW21" s="5" t="n">
        <v>378</v>
      </c>
      <c r="CX21" s="5" t="n">
        <v>1391</v>
      </c>
      <c r="CY21" s="5" t="n">
        <v>0</v>
      </c>
      <c r="CZ21" s="5" t="n">
        <v>0</v>
      </c>
      <c r="DA21" s="5" t="n">
        <v>0</v>
      </c>
      <c r="DB21" s="5" t="n">
        <v>0</v>
      </c>
      <c r="DC21" s="5" t="n">
        <v>0</v>
      </c>
      <c r="DD21" s="5" t="n">
        <v>0</v>
      </c>
      <c r="DE21" s="5" t="n">
        <v>1385</v>
      </c>
      <c r="DF21" s="5" t="n">
        <v>1</v>
      </c>
      <c r="DG21" s="5" t="n">
        <v>5</v>
      </c>
      <c r="DH21" s="4" t="s">
        <v>250</v>
      </c>
      <c r="DI21" s="4" t="s">
        <v>251</v>
      </c>
      <c r="DJ21" s="4" t="s">
        <v>223</v>
      </c>
      <c r="DK21" s="4" t="s">
        <v>252</v>
      </c>
      <c r="DL21" s="4" t="s">
        <v>253</v>
      </c>
      <c r="DM21" s="5" t="n">
        <v>0</v>
      </c>
    </row>
    <row r="22" customFormat="false" ht="14.65" hidden="false" customHeight="false" outlineLevel="0" collapsed="false">
      <c r="A22" s="4" t="n">
        <v>19</v>
      </c>
      <c r="B22" s="4" t="s">
        <v>32</v>
      </c>
      <c r="C22" s="4" t="s">
        <v>25</v>
      </c>
      <c r="D22" s="5" t="n">
        <v>65807</v>
      </c>
      <c r="E22" s="5" t="n">
        <v>2412</v>
      </c>
      <c r="F22" s="5" t="n">
        <v>0</v>
      </c>
      <c r="G22" s="5" t="n">
        <v>0</v>
      </c>
      <c r="H22" s="5" t="n">
        <v>68219</v>
      </c>
      <c r="I22" s="5" t="n">
        <v>2397</v>
      </c>
      <c r="J22" s="5" t="n">
        <v>169</v>
      </c>
      <c r="K22" s="5" t="n">
        <v>0</v>
      </c>
      <c r="L22" s="5" t="n">
        <v>0</v>
      </c>
      <c r="M22" s="5" t="n">
        <v>2566</v>
      </c>
      <c r="N22" s="5" t="n">
        <v>0</v>
      </c>
      <c r="O22" s="5" t="n">
        <v>0</v>
      </c>
      <c r="P22" s="5" t="n">
        <v>0</v>
      </c>
      <c r="Q22" s="5" t="n">
        <v>0</v>
      </c>
      <c r="R22" s="5" t="n">
        <v>0</v>
      </c>
      <c r="S22" s="5" t="n">
        <v>8</v>
      </c>
      <c r="T22" s="5" t="n">
        <v>0</v>
      </c>
      <c r="U22" s="5" t="n">
        <v>0</v>
      </c>
      <c r="V22" s="5" t="n">
        <v>0</v>
      </c>
      <c r="W22" s="5" t="n">
        <v>8</v>
      </c>
      <c r="X22" s="5" t="n">
        <v>103</v>
      </c>
      <c r="Y22" s="5" t="n">
        <v>18</v>
      </c>
      <c r="Z22" s="5" t="n">
        <v>0</v>
      </c>
      <c r="AA22" s="5" t="n">
        <v>0</v>
      </c>
      <c r="AB22" s="5" t="n">
        <v>121</v>
      </c>
      <c r="AC22" s="5" t="n">
        <v>2508</v>
      </c>
      <c r="AD22" s="5" t="n">
        <v>187</v>
      </c>
      <c r="AE22" s="5" t="n">
        <v>0</v>
      </c>
      <c r="AF22" s="5" t="n">
        <v>0</v>
      </c>
      <c r="AG22" s="5" t="n">
        <v>2695</v>
      </c>
      <c r="AH22" s="5" t="n">
        <v>2032</v>
      </c>
      <c r="AI22" s="5" t="n">
        <v>147</v>
      </c>
      <c r="AJ22" s="5" t="n">
        <v>0</v>
      </c>
      <c r="AK22" s="5" t="n">
        <v>0</v>
      </c>
      <c r="AL22" s="5" t="n">
        <v>2179</v>
      </c>
      <c r="AM22" s="5" t="n">
        <v>415</v>
      </c>
      <c r="AN22" s="5" t="n">
        <v>144</v>
      </c>
      <c r="AO22" s="5" t="n">
        <v>0</v>
      </c>
      <c r="AP22" s="5" t="n">
        <v>0</v>
      </c>
      <c r="AQ22" s="5" t="n">
        <v>559</v>
      </c>
      <c r="AR22" s="5" t="n">
        <v>3218</v>
      </c>
      <c r="AS22" s="5" t="n">
        <v>152</v>
      </c>
      <c r="AT22" s="5" t="n">
        <v>378</v>
      </c>
      <c r="AU22" s="5" t="n">
        <v>3748</v>
      </c>
      <c r="AV22" s="5" t="n">
        <v>126</v>
      </c>
      <c r="AW22" s="5" t="n">
        <v>7</v>
      </c>
      <c r="AX22" s="5" t="n">
        <v>28</v>
      </c>
      <c r="AY22" s="5" t="n">
        <v>161</v>
      </c>
      <c r="AZ22" s="5" t="n">
        <v>0</v>
      </c>
      <c r="BA22" s="5" t="n">
        <v>0</v>
      </c>
      <c r="BB22" s="5" t="n">
        <v>0</v>
      </c>
      <c r="BC22" s="5" t="n">
        <v>0</v>
      </c>
      <c r="BD22" s="5" t="n">
        <v>0</v>
      </c>
      <c r="BE22" s="5" t="n">
        <v>0</v>
      </c>
      <c r="BF22" s="5" t="n">
        <v>0</v>
      </c>
      <c r="BG22" s="5" t="n">
        <v>0</v>
      </c>
      <c r="BH22" s="5" t="n">
        <v>17</v>
      </c>
      <c r="BI22" s="5" t="n">
        <v>0</v>
      </c>
      <c r="BJ22" s="5" t="n">
        <v>0</v>
      </c>
      <c r="BK22" s="5" t="n">
        <v>17</v>
      </c>
      <c r="BL22" s="5" t="n">
        <v>143</v>
      </c>
      <c r="BM22" s="5" t="n">
        <v>7</v>
      </c>
      <c r="BN22" s="5" t="n">
        <v>28</v>
      </c>
      <c r="BO22" s="5" t="n">
        <v>178</v>
      </c>
      <c r="BP22" s="5" t="n">
        <v>452</v>
      </c>
      <c r="BQ22" s="5" t="n">
        <v>69</v>
      </c>
      <c r="BR22" s="5" t="n">
        <v>15</v>
      </c>
      <c r="BS22" s="5" t="n">
        <v>536</v>
      </c>
      <c r="BT22" s="5" t="n">
        <v>71967</v>
      </c>
      <c r="BU22" s="5" t="n">
        <v>68219</v>
      </c>
      <c r="BV22" s="5" t="n">
        <v>3748</v>
      </c>
      <c r="BW22" s="5" t="n">
        <v>2873</v>
      </c>
      <c r="BX22" s="5" t="n">
        <v>2695</v>
      </c>
      <c r="BY22" s="5" t="n">
        <v>178</v>
      </c>
      <c r="BZ22" s="5" t="n">
        <v>1095</v>
      </c>
      <c r="CA22" s="5" t="n">
        <v>559</v>
      </c>
      <c r="CB22" s="5" t="n">
        <v>536</v>
      </c>
      <c r="CC22" s="5" t="n">
        <v>0</v>
      </c>
      <c r="CD22" s="5" t="n">
        <v>0</v>
      </c>
      <c r="CE22" s="5" t="n">
        <v>0</v>
      </c>
      <c r="CF22" s="5" t="n">
        <v>0</v>
      </c>
      <c r="CG22" s="5" t="n">
        <v>0</v>
      </c>
      <c r="CH22" s="5" t="n">
        <v>0</v>
      </c>
      <c r="CI22" s="5" t="n">
        <v>0</v>
      </c>
      <c r="CJ22" s="5" t="n">
        <v>0</v>
      </c>
      <c r="CK22" s="5" t="n">
        <v>0</v>
      </c>
      <c r="CL22" s="5" t="n">
        <v>0</v>
      </c>
      <c r="CM22" s="5" t="n">
        <v>0</v>
      </c>
      <c r="CN22" s="5" t="n">
        <v>0</v>
      </c>
      <c r="CO22" s="5" t="n">
        <v>0</v>
      </c>
      <c r="CP22" s="5" t="n">
        <v>0</v>
      </c>
      <c r="CQ22" s="5" t="n">
        <v>0</v>
      </c>
      <c r="CR22" s="5" t="n">
        <v>0</v>
      </c>
      <c r="CS22" s="5" t="n">
        <v>0</v>
      </c>
      <c r="CT22" s="5" t="n">
        <v>0</v>
      </c>
      <c r="CU22" s="5" t="n">
        <v>0</v>
      </c>
      <c r="CV22" s="5" t="n">
        <v>119</v>
      </c>
      <c r="CW22" s="5" t="n">
        <v>28</v>
      </c>
      <c r="CX22" s="5" t="n">
        <v>147</v>
      </c>
      <c r="CY22" s="5" t="n">
        <v>0</v>
      </c>
      <c r="CZ22" s="5" t="n">
        <v>0</v>
      </c>
      <c r="DA22" s="5" t="n">
        <v>0</v>
      </c>
      <c r="DB22" s="5" t="n">
        <v>0</v>
      </c>
      <c r="DC22" s="5" t="n">
        <v>0</v>
      </c>
      <c r="DD22" s="5" t="n">
        <v>0</v>
      </c>
      <c r="DE22" s="5" t="n">
        <v>146</v>
      </c>
      <c r="DF22" s="5" t="n">
        <v>0</v>
      </c>
      <c r="DG22" s="5" t="n">
        <v>1</v>
      </c>
      <c r="DH22" s="4" t="n">
        <v>0</v>
      </c>
      <c r="DI22" s="4" t="n">
        <v>0</v>
      </c>
      <c r="DJ22" s="4"/>
      <c r="DK22" s="4"/>
      <c r="DL22" s="4" t="n">
        <v>0</v>
      </c>
      <c r="DM22" s="5" t="n">
        <v>0</v>
      </c>
    </row>
    <row r="23" customFormat="false" ht="14.65" hidden="false" customHeight="false" outlineLevel="0" collapsed="false">
      <c r="A23" s="4" t="n">
        <v>20</v>
      </c>
      <c r="B23" s="4" t="s">
        <v>33</v>
      </c>
      <c r="C23" s="4" t="s">
        <v>25</v>
      </c>
      <c r="D23" s="5" t="n">
        <v>61157</v>
      </c>
      <c r="E23" s="5" t="n">
        <v>1602</v>
      </c>
      <c r="F23" s="5" t="n">
        <v>0</v>
      </c>
      <c r="G23" s="5" t="n">
        <v>0</v>
      </c>
      <c r="H23" s="5" t="n">
        <v>62759</v>
      </c>
      <c r="I23" s="5" t="n">
        <v>2733</v>
      </c>
      <c r="J23" s="5" t="n">
        <v>169</v>
      </c>
      <c r="K23" s="5" t="n">
        <v>0</v>
      </c>
      <c r="L23" s="5" t="n">
        <v>0</v>
      </c>
      <c r="M23" s="5" t="n">
        <v>2902</v>
      </c>
      <c r="N23" s="5" t="n">
        <v>0</v>
      </c>
      <c r="O23" s="5" t="n">
        <v>0</v>
      </c>
      <c r="P23" s="5" t="n">
        <v>0</v>
      </c>
      <c r="Q23" s="5" t="n">
        <v>0</v>
      </c>
      <c r="R23" s="5" t="n">
        <v>0</v>
      </c>
      <c r="S23" s="5" t="n">
        <v>4</v>
      </c>
      <c r="T23" s="5" t="n">
        <v>9</v>
      </c>
      <c r="U23" s="5" t="n">
        <v>0</v>
      </c>
      <c r="V23" s="5" t="n">
        <v>0</v>
      </c>
      <c r="W23" s="5" t="n">
        <v>13</v>
      </c>
      <c r="X23" s="5" t="n">
        <v>162</v>
      </c>
      <c r="Y23" s="5" t="n">
        <v>34</v>
      </c>
      <c r="Z23" s="5" t="n">
        <v>0</v>
      </c>
      <c r="AA23" s="5" t="n">
        <v>0</v>
      </c>
      <c r="AB23" s="5" t="n">
        <v>196</v>
      </c>
      <c r="AC23" s="5" t="n">
        <v>2899</v>
      </c>
      <c r="AD23" s="5" t="n">
        <v>212</v>
      </c>
      <c r="AE23" s="5" t="n">
        <v>0</v>
      </c>
      <c r="AF23" s="5" t="n">
        <v>0</v>
      </c>
      <c r="AG23" s="5" t="n">
        <v>3111</v>
      </c>
      <c r="AH23" s="5" t="n">
        <v>2399</v>
      </c>
      <c r="AI23" s="5" t="n">
        <v>203</v>
      </c>
      <c r="AJ23" s="5" t="n">
        <v>0</v>
      </c>
      <c r="AK23" s="5" t="n">
        <v>0</v>
      </c>
      <c r="AL23" s="5" t="n">
        <v>2602</v>
      </c>
      <c r="AM23" s="5" t="n">
        <v>161</v>
      </c>
      <c r="AN23" s="5" t="n">
        <v>34</v>
      </c>
      <c r="AO23" s="5" t="n">
        <v>0</v>
      </c>
      <c r="AP23" s="5" t="n">
        <v>0</v>
      </c>
      <c r="AQ23" s="5" t="n">
        <v>195</v>
      </c>
      <c r="AR23" s="5" t="n">
        <v>7277</v>
      </c>
      <c r="AS23" s="5" t="n">
        <v>572</v>
      </c>
      <c r="AT23" s="5" t="n">
        <v>432</v>
      </c>
      <c r="AU23" s="5" t="n">
        <v>8281</v>
      </c>
      <c r="AV23" s="5" t="n">
        <v>295</v>
      </c>
      <c r="AW23" s="5" t="n">
        <v>20</v>
      </c>
      <c r="AX23" s="5" t="n">
        <v>11</v>
      </c>
      <c r="AY23" s="5" t="n">
        <v>326</v>
      </c>
      <c r="AZ23" s="5" t="n">
        <v>0</v>
      </c>
      <c r="BA23" s="5" t="n">
        <v>0</v>
      </c>
      <c r="BB23" s="5" t="n">
        <v>0</v>
      </c>
      <c r="BC23" s="5" t="n">
        <v>0</v>
      </c>
      <c r="BD23" s="5" t="n">
        <v>5</v>
      </c>
      <c r="BE23" s="5" t="n">
        <v>0</v>
      </c>
      <c r="BF23" s="5" t="n">
        <v>0</v>
      </c>
      <c r="BG23" s="5" t="n">
        <v>5</v>
      </c>
      <c r="BH23" s="5" t="n">
        <v>37</v>
      </c>
      <c r="BI23" s="5" t="n">
        <v>6</v>
      </c>
      <c r="BJ23" s="5" t="n">
        <v>3</v>
      </c>
      <c r="BK23" s="5" t="n">
        <v>46</v>
      </c>
      <c r="BL23" s="5" t="n">
        <v>337</v>
      </c>
      <c r="BM23" s="5" t="n">
        <v>26</v>
      </c>
      <c r="BN23" s="5" t="n">
        <v>14</v>
      </c>
      <c r="BO23" s="5" t="n">
        <v>377</v>
      </c>
      <c r="BP23" s="5" t="n">
        <v>788</v>
      </c>
      <c r="BQ23" s="5" t="n">
        <v>1</v>
      </c>
      <c r="BR23" s="5" t="n">
        <v>0</v>
      </c>
      <c r="BS23" s="5" t="n">
        <v>789</v>
      </c>
      <c r="BT23" s="5" t="n">
        <v>71040</v>
      </c>
      <c r="BU23" s="5" t="n">
        <v>62759</v>
      </c>
      <c r="BV23" s="5" t="n">
        <v>8281</v>
      </c>
      <c r="BW23" s="5" t="n">
        <v>3488</v>
      </c>
      <c r="BX23" s="5" t="n">
        <v>3111</v>
      </c>
      <c r="BY23" s="5" t="n">
        <v>377</v>
      </c>
      <c r="BZ23" s="5" t="n">
        <v>984</v>
      </c>
      <c r="CA23" s="5" t="n">
        <v>195</v>
      </c>
      <c r="CB23" s="5" t="n">
        <v>789</v>
      </c>
      <c r="CC23" s="5"/>
      <c r="CD23" s="5"/>
      <c r="CE23" s="5"/>
      <c r="CF23" s="5"/>
      <c r="CG23" s="5"/>
      <c r="CH23" s="5" t="n">
        <v>0</v>
      </c>
      <c r="CI23" s="5"/>
      <c r="CJ23" s="5"/>
      <c r="CK23" s="5"/>
      <c r="CL23" s="5"/>
      <c r="CM23" s="5"/>
      <c r="CN23" s="5" t="n">
        <v>0</v>
      </c>
      <c r="CO23" s="5"/>
      <c r="CP23" s="5"/>
      <c r="CQ23" s="5"/>
      <c r="CR23" s="5"/>
      <c r="CS23" s="5"/>
      <c r="CT23" s="5"/>
      <c r="CU23" s="5" t="n">
        <v>0</v>
      </c>
      <c r="CV23" s="5" t="n">
        <v>203</v>
      </c>
      <c r="CW23" s="5" t="n">
        <v>8</v>
      </c>
      <c r="CX23" s="5" t="n">
        <v>211</v>
      </c>
      <c r="CY23" s="5" t="n">
        <v>0</v>
      </c>
      <c r="CZ23" s="5" t="n">
        <v>0</v>
      </c>
      <c r="DA23" s="5" t="n">
        <v>0</v>
      </c>
      <c r="DB23" s="5" t="n">
        <v>0</v>
      </c>
      <c r="DC23" s="5" t="n">
        <v>0</v>
      </c>
      <c r="DD23" s="5" t="n">
        <v>0</v>
      </c>
      <c r="DE23" s="5" t="n">
        <v>211</v>
      </c>
      <c r="DF23" s="5" t="n">
        <v>0</v>
      </c>
      <c r="DG23" s="5" t="n">
        <v>0</v>
      </c>
      <c r="DH23" s="4"/>
      <c r="DI23" s="4"/>
      <c r="DJ23" s="4"/>
      <c r="DK23" s="4"/>
      <c r="DL23" s="4"/>
      <c r="DM23" s="5"/>
    </row>
    <row r="24" customFormat="false" ht="14.65" hidden="false" customHeight="false" outlineLevel="0" collapsed="false">
      <c r="A24" s="4" t="n">
        <v>21</v>
      </c>
      <c r="B24" s="4" t="s">
        <v>34</v>
      </c>
      <c r="C24" s="4" t="s">
        <v>25</v>
      </c>
      <c r="D24" s="5" t="n">
        <v>93861</v>
      </c>
      <c r="E24" s="5" t="n">
        <v>951</v>
      </c>
      <c r="F24" s="5" t="n">
        <v>0</v>
      </c>
      <c r="G24" s="5" t="n">
        <v>0</v>
      </c>
      <c r="H24" s="5" t="n">
        <v>94812</v>
      </c>
      <c r="I24" s="5" t="n">
        <v>4519</v>
      </c>
      <c r="J24" s="5" t="n">
        <v>136</v>
      </c>
      <c r="K24" s="5" t="n">
        <v>0</v>
      </c>
      <c r="L24" s="5" t="n">
        <v>0</v>
      </c>
      <c r="M24" s="5" t="n">
        <v>4655</v>
      </c>
      <c r="N24" s="5" t="n">
        <v>0</v>
      </c>
      <c r="O24" s="5" t="n">
        <v>0</v>
      </c>
      <c r="P24" s="5" t="n">
        <v>0</v>
      </c>
      <c r="Q24" s="5" t="n">
        <v>0</v>
      </c>
      <c r="R24" s="5" t="n">
        <v>0</v>
      </c>
      <c r="S24" s="5" t="n">
        <v>0</v>
      </c>
      <c r="T24" s="5" t="n">
        <v>0</v>
      </c>
      <c r="U24" s="5" t="n">
        <v>0</v>
      </c>
      <c r="V24" s="5" t="n">
        <v>0</v>
      </c>
      <c r="W24" s="5" t="n">
        <v>0</v>
      </c>
      <c r="X24" s="5" t="n">
        <v>300</v>
      </c>
      <c r="Y24" s="5" t="n">
        <v>47</v>
      </c>
      <c r="Z24" s="5" t="n">
        <v>0</v>
      </c>
      <c r="AA24" s="5" t="n">
        <v>0</v>
      </c>
      <c r="AB24" s="5" t="n">
        <v>347</v>
      </c>
      <c r="AC24" s="5" t="n">
        <v>4819</v>
      </c>
      <c r="AD24" s="5" t="n">
        <v>183</v>
      </c>
      <c r="AE24" s="5" t="n">
        <v>0</v>
      </c>
      <c r="AF24" s="5" t="n">
        <v>0</v>
      </c>
      <c r="AG24" s="5" t="n">
        <v>5002</v>
      </c>
      <c r="AH24" s="5" t="n">
        <v>4672</v>
      </c>
      <c r="AI24" s="5" t="n">
        <v>166</v>
      </c>
      <c r="AJ24" s="5" t="n">
        <v>0</v>
      </c>
      <c r="AK24" s="5" t="n">
        <v>0</v>
      </c>
      <c r="AL24" s="5" t="n">
        <v>4838</v>
      </c>
      <c r="AM24" s="5" t="n">
        <v>1416</v>
      </c>
      <c r="AN24" s="5" t="n">
        <v>338</v>
      </c>
      <c r="AO24" s="5" t="n">
        <v>0</v>
      </c>
      <c r="AP24" s="5" t="n">
        <v>0</v>
      </c>
      <c r="AQ24" s="5" t="n">
        <v>1754</v>
      </c>
      <c r="AR24" s="5" t="n">
        <v>4103</v>
      </c>
      <c r="AS24" s="5" t="n">
        <v>275</v>
      </c>
      <c r="AT24" s="5" t="n">
        <v>1080</v>
      </c>
      <c r="AU24" s="5" t="n">
        <v>5458</v>
      </c>
      <c r="AV24" s="5" t="n">
        <v>362</v>
      </c>
      <c r="AW24" s="5" t="n">
        <v>38</v>
      </c>
      <c r="AX24" s="5" t="n">
        <v>93</v>
      </c>
      <c r="AY24" s="5" t="n">
        <v>493</v>
      </c>
      <c r="AZ24" s="5" t="n">
        <v>0</v>
      </c>
      <c r="BA24" s="5" t="n">
        <v>0</v>
      </c>
      <c r="BB24" s="5" t="n">
        <v>0</v>
      </c>
      <c r="BC24" s="5" t="n">
        <v>0</v>
      </c>
      <c r="BD24" s="5" t="n">
        <v>0</v>
      </c>
      <c r="BE24" s="5" t="n">
        <v>0</v>
      </c>
      <c r="BF24" s="5" t="n">
        <v>0</v>
      </c>
      <c r="BG24" s="5" t="n">
        <v>0</v>
      </c>
      <c r="BH24" s="5" t="n">
        <v>34</v>
      </c>
      <c r="BI24" s="5" t="n">
        <v>1</v>
      </c>
      <c r="BJ24" s="5" t="n">
        <v>15</v>
      </c>
      <c r="BK24" s="5" t="n">
        <v>50</v>
      </c>
      <c r="BL24" s="5" t="n">
        <v>396</v>
      </c>
      <c r="BM24" s="5" t="n">
        <v>39</v>
      </c>
      <c r="BN24" s="5" t="n">
        <v>108</v>
      </c>
      <c r="BO24" s="5" t="n">
        <v>543</v>
      </c>
      <c r="BP24" s="5" t="n">
        <v>74</v>
      </c>
      <c r="BQ24" s="5" t="n">
        <v>4</v>
      </c>
      <c r="BR24" s="5" t="n">
        <v>0</v>
      </c>
      <c r="BS24" s="5" t="n">
        <v>78</v>
      </c>
      <c r="BT24" s="5" t="n">
        <v>100270</v>
      </c>
      <c r="BU24" s="5" t="n">
        <v>94812</v>
      </c>
      <c r="BV24" s="5" t="n">
        <v>5458</v>
      </c>
      <c r="BW24" s="5" t="n">
        <v>5545</v>
      </c>
      <c r="BX24" s="5" t="n">
        <v>5002</v>
      </c>
      <c r="BY24" s="5" t="n">
        <v>543</v>
      </c>
      <c r="BZ24" s="5" t="n">
        <v>1832</v>
      </c>
      <c r="CA24" s="5" t="n">
        <v>1754</v>
      </c>
      <c r="CB24" s="5" t="n">
        <v>78</v>
      </c>
      <c r="CC24" s="5" t="n">
        <v>0</v>
      </c>
      <c r="CD24" s="5" t="n">
        <v>0</v>
      </c>
      <c r="CE24" s="5" t="n">
        <v>0</v>
      </c>
      <c r="CF24" s="5" t="n">
        <v>1</v>
      </c>
      <c r="CG24" s="5" t="n">
        <v>0</v>
      </c>
      <c r="CH24" s="5" t="n">
        <v>1</v>
      </c>
      <c r="CI24" s="5" t="n">
        <v>0</v>
      </c>
      <c r="CJ24" s="5" t="n">
        <v>0</v>
      </c>
      <c r="CK24" s="5" t="n">
        <v>0</v>
      </c>
      <c r="CL24" s="5" t="n">
        <v>1</v>
      </c>
      <c r="CM24" s="5" t="n">
        <v>0</v>
      </c>
      <c r="CN24" s="5" t="n">
        <v>1</v>
      </c>
      <c r="CO24" s="5" t="n">
        <v>0</v>
      </c>
      <c r="CP24" s="5" t="n">
        <v>0</v>
      </c>
      <c r="CQ24" s="5" t="n">
        <v>0</v>
      </c>
      <c r="CR24" s="5" t="n">
        <v>0</v>
      </c>
      <c r="CS24" s="5" t="n">
        <v>0</v>
      </c>
      <c r="CT24" s="5" t="n">
        <v>0</v>
      </c>
      <c r="CU24" s="5" t="n">
        <v>0</v>
      </c>
      <c r="CV24" s="5" t="n">
        <v>99</v>
      </c>
      <c r="CW24" s="5" t="n">
        <v>14</v>
      </c>
      <c r="CX24" s="5" t="n">
        <v>113</v>
      </c>
      <c r="CY24" s="5" t="n">
        <v>0</v>
      </c>
      <c r="CZ24" s="5" t="n">
        <v>0</v>
      </c>
      <c r="DA24" s="5" t="n">
        <v>0</v>
      </c>
      <c r="DB24" s="5" t="n">
        <v>99</v>
      </c>
      <c r="DC24" s="5" t="n">
        <v>14</v>
      </c>
      <c r="DD24" s="5" t="n">
        <v>113</v>
      </c>
      <c r="DE24" s="5" t="n">
        <v>113</v>
      </c>
      <c r="DF24" s="5" t="n">
        <v>1</v>
      </c>
      <c r="DG24" s="5" t="n">
        <v>2</v>
      </c>
      <c r="DH24" s="4" t="n">
        <v>0</v>
      </c>
      <c r="DI24" s="4" t="s">
        <v>254</v>
      </c>
      <c r="DJ24" s="4"/>
      <c r="DK24" s="4"/>
      <c r="DL24" s="4"/>
      <c r="DM24" s="5" t="n">
        <v>0</v>
      </c>
    </row>
    <row r="25" customFormat="false" ht="14.65" hidden="false" customHeight="false" outlineLevel="0" collapsed="false">
      <c r="A25" s="4" t="n">
        <v>22</v>
      </c>
      <c r="B25" s="4" t="s">
        <v>35</v>
      </c>
      <c r="C25" s="4" t="s">
        <v>36</v>
      </c>
      <c r="D25" s="5" t="n">
        <v>141685</v>
      </c>
      <c r="E25" s="5" t="n">
        <v>2199</v>
      </c>
      <c r="F25" s="5" t="n">
        <v>0</v>
      </c>
      <c r="G25" s="5" t="n">
        <v>0</v>
      </c>
      <c r="H25" s="5" t="n">
        <v>143884</v>
      </c>
      <c r="I25" s="5" t="n">
        <v>7722</v>
      </c>
      <c r="J25" s="5" t="n">
        <v>289</v>
      </c>
      <c r="K25" s="5" t="n">
        <v>0</v>
      </c>
      <c r="L25" s="5" t="n">
        <v>0</v>
      </c>
      <c r="M25" s="5" t="n">
        <v>8011</v>
      </c>
      <c r="N25" s="5" t="n">
        <v>0</v>
      </c>
      <c r="O25" s="5" t="n">
        <v>0</v>
      </c>
      <c r="P25" s="5" t="n">
        <v>0</v>
      </c>
      <c r="Q25" s="5" t="n">
        <v>0</v>
      </c>
      <c r="R25" s="5" t="n">
        <v>0</v>
      </c>
      <c r="S25" s="5" t="n">
        <v>0</v>
      </c>
      <c r="T25" s="5" t="n">
        <v>0</v>
      </c>
      <c r="U25" s="5" t="n">
        <v>0</v>
      </c>
      <c r="V25" s="5" t="n">
        <v>0</v>
      </c>
      <c r="W25" s="5" t="n">
        <v>0</v>
      </c>
      <c r="X25" s="5" t="n">
        <v>736</v>
      </c>
      <c r="Y25" s="5" t="n">
        <v>39</v>
      </c>
      <c r="Z25" s="5" t="n">
        <v>0</v>
      </c>
      <c r="AA25" s="5" t="n">
        <v>0</v>
      </c>
      <c r="AB25" s="5" t="n">
        <v>775</v>
      </c>
      <c r="AC25" s="5" t="n">
        <v>8458</v>
      </c>
      <c r="AD25" s="5" t="n">
        <v>328</v>
      </c>
      <c r="AE25" s="5" t="n">
        <v>0</v>
      </c>
      <c r="AF25" s="5" t="n">
        <v>0</v>
      </c>
      <c r="AG25" s="5" t="n">
        <v>8786</v>
      </c>
      <c r="AH25" s="5" t="n">
        <v>3291</v>
      </c>
      <c r="AI25" s="5" t="n">
        <v>215</v>
      </c>
      <c r="AJ25" s="5" t="n">
        <v>0</v>
      </c>
      <c r="AK25" s="5" t="n">
        <v>0</v>
      </c>
      <c r="AL25" s="5" t="n">
        <v>3506</v>
      </c>
      <c r="AM25" s="5" t="n">
        <v>4078</v>
      </c>
      <c r="AN25" s="5" t="n">
        <v>275</v>
      </c>
      <c r="AO25" s="5" t="n">
        <v>0</v>
      </c>
      <c r="AP25" s="5" t="n">
        <v>0</v>
      </c>
      <c r="AQ25" s="5" t="n">
        <v>4353</v>
      </c>
      <c r="AR25" s="5" t="n">
        <v>7313</v>
      </c>
      <c r="AS25" s="5" t="n">
        <v>886</v>
      </c>
      <c r="AT25" s="5" t="n">
        <v>1340</v>
      </c>
      <c r="AU25" s="5" t="n">
        <v>9539</v>
      </c>
      <c r="AV25" s="5" t="n">
        <v>616</v>
      </c>
      <c r="AW25" s="5" t="n">
        <v>11</v>
      </c>
      <c r="AX25" s="5" t="n">
        <v>16</v>
      </c>
      <c r="AY25" s="5" t="n">
        <v>643</v>
      </c>
      <c r="AZ25" s="5" t="n">
        <v>0</v>
      </c>
      <c r="BA25" s="5" t="n">
        <v>0</v>
      </c>
      <c r="BB25" s="5" t="n">
        <v>0</v>
      </c>
      <c r="BC25" s="5" t="n">
        <v>0</v>
      </c>
      <c r="BD25" s="5" t="n">
        <v>0</v>
      </c>
      <c r="BE25" s="5" t="n">
        <v>0</v>
      </c>
      <c r="BF25" s="5" t="n">
        <v>0</v>
      </c>
      <c r="BG25" s="5" t="n">
        <v>0</v>
      </c>
      <c r="BH25" s="5" t="n">
        <v>35</v>
      </c>
      <c r="BI25" s="5" t="n">
        <v>4</v>
      </c>
      <c r="BJ25" s="5" t="n">
        <v>2</v>
      </c>
      <c r="BK25" s="5" t="n">
        <v>41</v>
      </c>
      <c r="BL25" s="5" t="n">
        <v>651</v>
      </c>
      <c r="BM25" s="5" t="n">
        <v>15</v>
      </c>
      <c r="BN25" s="5" t="n">
        <v>18</v>
      </c>
      <c r="BO25" s="5" t="n">
        <v>684</v>
      </c>
      <c r="BP25" s="5" t="n">
        <v>192</v>
      </c>
      <c r="BQ25" s="5" t="n">
        <v>53</v>
      </c>
      <c r="BR25" s="5" t="n">
        <v>5</v>
      </c>
      <c r="BS25" s="5" t="n">
        <v>250</v>
      </c>
      <c r="BT25" s="5" t="n">
        <v>153423</v>
      </c>
      <c r="BU25" s="5" t="n">
        <v>143884</v>
      </c>
      <c r="BV25" s="5" t="n">
        <v>9539</v>
      </c>
      <c r="BW25" s="5" t="n">
        <v>9470</v>
      </c>
      <c r="BX25" s="5" t="n">
        <v>8786</v>
      </c>
      <c r="BY25" s="5" t="n">
        <v>684</v>
      </c>
      <c r="BZ25" s="5" t="n">
        <v>4603</v>
      </c>
      <c r="CA25" s="5" t="n">
        <v>4353</v>
      </c>
      <c r="CB25" s="5" t="n">
        <v>250</v>
      </c>
      <c r="CC25" s="5" t="n">
        <v>0</v>
      </c>
      <c r="CD25" s="5" t="n">
        <v>4</v>
      </c>
      <c r="CE25" s="5" t="n">
        <v>48</v>
      </c>
      <c r="CF25" s="5" t="n">
        <v>7</v>
      </c>
      <c r="CG25" s="5" t="n">
        <v>22</v>
      </c>
      <c r="CH25" s="5" t="n">
        <v>81</v>
      </c>
      <c r="CI25" s="5" t="n">
        <v>0</v>
      </c>
      <c r="CJ25" s="5" t="n">
        <v>0</v>
      </c>
      <c r="CK25" s="5" t="n">
        <v>0</v>
      </c>
      <c r="CL25" s="5" t="n">
        <v>0</v>
      </c>
      <c r="CM25" s="5" t="n">
        <v>0</v>
      </c>
      <c r="CN25" s="5" t="n">
        <v>0</v>
      </c>
      <c r="CO25" s="5" t="n">
        <v>48</v>
      </c>
      <c r="CP25" s="5" t="n">
        <v>0</v>
      </c>
      <c r="CQ25" s="5" t="n">
        <v>0</v>
      </c>
      <c r="CR25" s="5" t="n">
        <v>0</v>
      </c>
      <c r="CS25" s="5" t="n">
        <v>0</v>
      </c>
      <c r="CT25" s="5" t="n">
        <v>0</v>
      </c>
      <c r="CU25" s="5" t="n">
        <v>0</v>
      </c>
      <c r="CV25" s="5" t="n">
        <v>146</v>
      </c>
      <c r="CW25" s="5" t="n">
        <v>34</v>
      </c>
      <c r="CX25" s="5" t="n">
        <v>180</v>
      </c>
      <c r="CY25" s="5" t="n">
        <v>0</v>
      </c>
      <c r="CZ25" s="5" t="n">
        <v>0</v>
      </c>
      <c r="DA25" s="5" t="n">
        <v>0</v>
      </c>
      <c r="DB25" s="5" t="n">
        <v>146</v>
      </c>
      <c r="DC25" s="5" t="n">
        <v>34</v>
      </c>
      <c r="DD25" s="5" t="n">
        <v>180</v>
      </c>
      <c r="DE25" s="5" t="n">
        <v>138</v>
      </c>
      <c r="DF25" s="5" t="n">
        <v>2</v>
      </c>
      <c r="DG25" s="5" t="n">
        <v>6</v>
      </c>
      <c r="DH25" s="4" t="s">
        <v>255</v>
      </c>
      <c r="DI25" s="4" t="s">
        <v>256</v>
      </c>
      <c r="DJ25" s="4" t="s">
        <v>257</v>
      </c>
      <c r="DK25" s="4"/>
      <c r="DL25" s="4" t="s">
        <v>231</v>
      </c>
      <c r="DM25" s="5" t="n">
        <v>0</v>
      </c>
    </row>
    <row r="26" customFormat="false" ht="14.65" hidden="false" customHeight="false" outlineLevel="0" collapsed="false">
      <c r="A26" s="4" t="n">
        <v>23</v>
      </c>
      <c r="B26" s="4" t="s">
        <v>37</v>
      </c>
      <c r="C26" s="4" t="s">
        <v>36</v>
      </c>
      <c r="D26" s="5" t="n">
        <v>386873</v>
      </c>
      <c r="E26" s="5" t="n">
        <v>39884</v>
      </c>
      <c r="F26" s="5" t="n">
        <v>0</v>
      </c>
      <c r="G26" s="5" t="n">
        <v>0</v>
      </c>
      <c r="H26" s="5" t="n">
        <v>426757</v>
      </c>
      <c r="I26" s="5" t="n">
        <v>11601</v>
      </c>
      <c r="J26" s="5" t="n">
        <v>632</v>
      </c>
      <c r="K26" s="5" t="n">
        <v>0</v>
      </c>
      <c r="L26" s="5" t="n">
        <v>0</v>
      </c>
      <c r="M26" s="5" t="n">
        <v>12233</v>
      </c>
      <c r="N26" s="5" t="n">
        <v>1649</v>
      </c>
      <c r="O26" s="5" t="n">
        <v>318</v>
      </c>
      <c r="P26" s="5" t="n">
        <v>0</v>
      </c>
      <c r="Q26" s="5" t="n">
        <v>0</v>
      </c>
      <c r="R26" s="5" t="n">
        <v>1967</v>
      </c>
      <c r="S26" s="5" t="n">
        <v>31</v>
      </c>
      <c r="T26" s="5" t="n">
        <v>0</v>
      </c>
      <c r="U26" s="5" t="n">
        <v>0</v>
      </c>
      <c r="V26" s="5" t="n">
        <v>0</v>
      </c>
      <c r="W26" s="5" t="n">
        <v>31</v>
      </c>
      <c r="X26" s="5" t="n">
        <v>874</v>
      </c>
      <c r="Y26" s="5" t="n">
        <v>2316</v>
      </c>
      <c r="Z26" s="5" t="n">
        <v>0</v>
      </c>
      <c r="AA26" s="5" t="n">
        <v>0</v>
      </c>
      <c r="AB26" s="5" t="n">
        <v>3190</v>
      </c>
      <c r="AC26" s="5" t="n">
        <v>14155</v>
      </c>
      <c r="AD26" s="5" t="n">
        <v>3266</v>
      </c>
      <c r="AE26" s="5" t="n">
        <v>0</v>
      </c>
      <c r="AF26" s="5" t="n">
        <v>0</v>
      </c>
      <c r="AG26" s="5" t="n">
        <v>17421</v>
      </c>
      <c r="AH26" s="5" t="n">
        <v>5033</v>
      </c>
      <c r="AI26" s="5" t="n">
        <v>906</v>
      </c>
      <c r="AJ26" s="5" t="n">
        <v>0</v>
      </c>
      <c r="AK26" s="5" t="n">
        <v>0</v>
      </c>
      <c r="AL26" s="5" t="n">
        <v>5939</v>
      </c>
      <c r="AM26" s="5" t="n">
        <v>12001</v>
      </c>
      <c r="AN26" s="5" t="n">
        <v>1235</v>
      </c>
      <c r="AO26" s="5" t="n">
        <v>0</v>
      </c>
      <c r="AP26" s="5" t="n">
        <v>0</v>
      </c>
      <c r="AQ26" s="5" t="n">
        <v>13236</v>
      </c>
      <c r="AR26" s="5" t="n">
        <v>26121</v>
      </c>
      <c r="AS26" s="5" t="n">
        <v>1654</v>
      </c>
      <c r="AT26" s="5" t="n">
        <v>3714</v>
      </c>
      <c r="AU26" s="5" t="n">
        <v>31489</v>
      </c>
      <c r="AV26" s="5" t="n">
        <v>1484</v>
      </c>
      <c r="AW26" s="5" t="n">
        <v>23</v>
      </c>
      <c r="AX26" s="5" t="n">
        <v>56</v>
      </c>
      <c r="AY26" s="5" t="n">
        <v>1563</v>
      </c>
      <c r="AZ26" s="5" t="n">
        <v>100</v>
      </c>
      <c r="BA26" s="5" t="n">
        <v>30</v>
      </c>
      <c r="BB26" s="5" t="n">
        <v>25</v>
      </c>
      <c r="BC26" s="5" t="n">
        <v>155</v>
      </c>
      <c r="BD26" s="5" t="n">
        <v>4</v>
      </c>
      <c r="BE26" s="5" t="n">
        <v>0</v>
      </c>
      <c r="BF26" s="5" t="n">
        <v>0</v>
      </c>
      <c r="BG26" s="5" t="n">
        <v>4</v>
      </c>
      <c r="BH26" s="5" t="n">
        <v>192</v>
      </c>
      <c r="BI26" s="5" t="n">
        <v>13</v>
      </c>
      <c r="BJ26" s="5" t="n">
        <v>84</v>
      </c>
      <c r="BK26" s="5" t="n">
        <v>289</v>
      </c>
      <c r="BL26" s="5" t="n">
        <v>1780</v>
      </c>
      <c r="BM26" s="5" t="n">
        <v>66</v>
      </c>
      <c r="BN26" s="5" t="n">
        <v>165</v>
      </c>
      <c r="BO26" s="5" t="n">
        <v>2011</v>
      </c>
      <c r="BP26" s="5" t="n">
        <v>366</v>
      </c>
      <c r="BQ26" s="5" t="n">
        <v>25</v>
      </c>
      <c r="BR26" s="5" t="n">
        <v>14</v>
      </c>
      <c r="BS26" s="5" t="n">
        <v>405</v>
      </c>
      <c r="BT26" s="5" t="n">
        <v>458246</v>
      </c>
      <c r="BU26" s="5" t="n">
        <v>426757</v>
      </c>
      <c r="BV26" s="5" t="n">
        <v>31489</v>
      </c>
      <c r="BW26" s="5" t="n">
        <v>19432</v>
      </c>
      <c r="BX26" s="5" t="n">
        <v>17421</v>
      </c>
      <c r="BY26" s="5" t="n">
        <v>2011</v>
      </c>
      <c r="BZ26" s="5" t="n">
        <v>13641</v>
      </c>
      <c r="CA26" s="5" t="n">
        <v>13236</v>
      </c>
      <c r="CB26" s="5" t="n">
        <v>405</v>
      </c>
      <c r="CC26" s="5" t="n">
        <v>0</v>
      </c>
      <c r="CD26" s="5" t="n">
        <v>0</v>
      </c>
      <c r="CE26" s="5" t="n">
        <v>80</v>
      </c>
      <c r="CF26" s="5" t="n">
        <v>6</v>
      </c>
      <c r="CG26" s="5" t="n">
        <v>0</v>
      </c>
      <c r="CH26" s="5" t="n">
        <v>86</v>
      </c>
      <c r="CI26" s="5" t="n">
        <v>0</v>
      </c>
      <c r="CJ26" s="5" t="n">
        <v>0</v>
      </c>
      <c r="CK26" s="5" t="n">
        <v>16</v>
      </c>
      <c r="CL26" s="5" t="n">
        <v>4</v>
      </c>
      <c r="CM26" s="5" t="n">
        <v>0</v>
      </c>
      <c r="CN26" s="5" t="n">
        <v>20</v>
      </c>
      <c r="CO26" s="5" t="n">
        <v>69</v>
      </c>
      <c r="CP26" s="5" t="n">
        <v>0</v>
      </c>
      <c r="CQ26" s="5" t="n">
        <v>0</v>
      </c>
      <c r="CR26" s="5" t="n">
        <v>0</v>
      </c>
      <c r="CS26" s="5" t="n">
        <v>0</v>
      </c>
      <c r="CT26" s="5" t="n">
        <v>0</v>
      </c>
      <c r="CU26" s="5" t="n">
        <v>0</v>
      </c>
      <c r="CV26" s="5" t="n">
        <v>628</v>
      </c>
      <c r="CW26" s="5" t="n">
        <v>0</v>
      </c>
      <c r="CX26" s="5" t="n">
        <v>628</v>
      </c>
      <c r="CY26" s="5" t="n">
        <v>0</v>
      </c>
      <c r="CZ26" s="5" t="n">
        <v>0</v>
      </c>
      <c r="DA26" s="5" t="n">
        <v>0</v>
      </c>
      <c r="DB26" s="5" t="n">
        <v>628</v>
      </c>
      <c r="DC26" s="5" t="n">
        <v>0</v>
      </c>
      <c r="DD26" s="5" t="n">
        <v>628</v>
      </c>
      <c r="DE26" s="5" t="n">
        <v>628</v>
      </c>
      <c r="DF26" s="5" t="n">
        <v>0</v>
      </c>
      <c r="DG26" s="5" t="n">
        <v>65</v>
      </c>
      <c r="DH26" s="4" t="s">
        <v>258</v>
      </c>
      <c r="DI26" s="4" t="s">
        <v>259</v>
      </c>
      <c r="DJ26" s="4" t="s">
        <v>260</v>
      </c>
      <c r="DK26" s="4" t="s">
        <v>261</v>
      </c>
      <c r="DL26" s="4" t="s">
        <v>262</v>
      </c>
      <c r="DM26" s="5" t="n">
        <v>0</v>
      </c>
    </row>
    <row r="27" customFormat="false" ht="14.65" hidden="false" customHeight="false" outlineLevel="0" collapsed="false">
      <c r="A27" s="4" t="n">
        <v>24</v>
      </c>
      <c r="B27" s="4" t="s">
        <v>38</v>
      </c>
      <c r="C27" s="4" t="s">
        <v>36</v>
      </c>
      <c r="D27" s="5" t="n">
        <v>173845</v>
      </c>
      <c r="E27" s="5" t="n">
        <v>4089</v>
      </c>
      <c r="F27" s="5" t="n">
        <v>0</v>
      </c>
      <c r="G27" s="5" t="n">
        <v>0</v>
      </c>
      <c r="H27" s="5" t="n">
        <v>177934</v>
      </c>
      <c r="I27" s="5" t="n">
        <v>8293</v>
      </c>
      <c r="J27" s="5" t="n">
        <v>413</v>
      </c>
      <c r="K27" s="5" t="n">
        <v>0</v>
      </c>
      <c r="L27" s="5" t="n">
        <v>0</v>
      </c>
      <c r="M27" s="5" t="n">
        <v>8706</v>
      </c>
      <c r="N27" s="5" t="n">
        <v>0</v>
      </c>
      <c r="O27" s="5" t="n">
        <v>0</v>
      </c>
      <c r="P27" s="5" t="n">
        <v>0</v>
      </c>
      <c r="Q27" s="5" t="n">
        <v>0</v>
      </c>
      <c r="R27" s="5" t="n">
        <v>0</v>
      </c>
      <c r="S27" s="5" t="n">
        <v>0</v>
      </c>
      <c r="T27" s="5" t="n">
        <v>0</v>
      </c>
      <c r="U27" s="5" t="n">
        <v>0</v>
      </c>
      <c r="V27" s="5" t="n">
        <v>0</v>
      </c>
      <c r="W27" s="5" t="n">
        <v>0</v>
      </c>
      <c r="X27" s="5" t="n">
        <v>1643</v>
      </c>
      <c r="Y27" s="5" t="n">
        <v>66</v>
      </c>
      <c r="Z27" s="5" t="n">
        <v>0</v>
      </c>
      <c r="AA27" s="5" t="n">
        <v>0</v>
      </c>
      <c r="AB27" s="5" t="n">
        <v>1709</v>
      </c>
      <c r="AC27" s="5" t="n">
        <v>9936</v>
      </c>
      <c r="AD27" s="5" t="n">
        <v>479</v>
      </c>
      <c r="AE27" s="5" t="n">
        <v>0</v>
      </c>
      <c r="AF27" s="5" t="n">
        <v>0</v>
      </c>
      <c r="AG27" s="5" t="n">
        <v>10415</v>
      </c>
      <c r="AH27" s="5" t="n">
        <v>4435</v>
      </c>
      <c r="AI27" s="5" t="n">
        <v>212</v>
      </c>
      <c r="AJ27" s="5" t="n">
        <v>0</v>
      </c>
      <c r="AK27" s="5" t="n">
        <v>0</v>
      </c>
      <c r="AL27" s="5" t="n">
        <v>4647</v>
      </c>
      <c r="AM27" s="5" t="n">
        <v>5447</v>
      </c>
      <c r="AN27" s="5" t="n">
        <v>254</v>
      </c>
      <c r="AO27" s="5" t="n">
        <v>0</v>
      </c>
      <c r="AP27" s="5" t="n">
        <v>0</v>
      </c>
      <c r="AQ27" s="5" t="n">
        <v>5701</v>
      </c>
      <c r="AR27" s="5" t="n">
        <v>15763</v>
      </c>
      <c r="AS27" s="5" t="n">
        <v>824</v>
      </c>
      <c r="AT27" s="5" t="n">
        <v>207</v>
      </c>
      <c r="AU27" s="5" t="n">
        <v>16794</v>
      </c>
      <c r="AV27" s="5" t="n">
        <v>1018</v>
      </c>
      <c r="AW27" s="5" t="n">
        <v>49</v>
      </c>
      <c r="AX27" s="5" t="n">
        <v>40</v>
      </c>
      <c r="AY27" s="5" t="n">
        <v>1107</v>
      </c>
      <c r="AZ27" s="5" t="n">
        <v>0</v>
      </c>
      <c r="BA27" s="5" t="n">
        <v>0</v>
      </c>
      <c r="BB27" s="5" t="n">
        <v>0</v>
      </c>
      <c r="BC27" s="5" t="n">
        <v>0</v>
      </c>
      <c r="BD27" s="5" t="n">
        <v>0</v>
      </c>
      <c r="BE27" s="5" t="n">
        <v>0</v>
      </c>
      <c r="BF27" s="5" t="n">
        <v>0</v>
      </c>
      <c r="BG27" s="5" t="n">
        <v>0</v>
      </c>
      <c r="BH27" s="5" t="n">
        <v>158</v>
      </c>
      <c r="BI27" s="5" t="n">
        <v>7</v>
      </c>
      <c r="BJ27" s="5" t="n">
        <v>3</v>
      </c>
      <c r="BK27" s="5" t="n">
        <v>168</v>
      </c>
      <c r="BL27" s="5" t="n">
        <v>1176</v>
      </c>
      <c r="BM27" s="5" t="n">
        <v>56</v>
      </c>
      <c r="BN27" s="5" t="n">
        <v>43</v>
      </c>
      <c r="BO27" s="5" t="n">
        <v>1275</v>
      </c>
      <c r="BP27" s="5" t="n">
        <v>546</v>
      </c>
      <c r="BQ27" s="5" t="n">
        <v>1</v>
      </c>
      <c r="BR27" s="5" t="n">
        <v>2</v>
      </c>
      <c r="BS27" s="5" t="n">
        <v>549</v>
      </c>
      <c r="BT27" s="5" t="n">
        <v>194728</v>
      </c>
      <c r="BU27" s="5" t="n">
        <v>177934</v>
      </c>
      <c r="BV27" s="5" t="n">
        <v>16794</v>
      </c>
      <c r="BW27" s="5" t="n">
        <v>11690</v>
      </c>
      <c r="BX27" s="5" t="n">
        <v>10415</v>
      </c>
      <c r="BY27" s="5" t="n">
        <v>1275</v>
      </c>
      <c r="BZ27" s="5" t="n">
        <v>6250</v>
      </c>
      <c r="CA27" s="5" t="n">
        <v>5701</v>
      </c>
      <c r="CB27" s="5" t="n">
        <v>549</v>
      </c>
      <c r="CC27" s="5" t="n">
        <v>0</v>
      </c>
      <c r="CD27" s="5" t="n">
        <v>0</v>
      </c>
      <c r="CE27" s="5" t="n">
        <v>12</v>
      </c>
      <c r="CF27" s="5" t="n">
        <v>0</v>
      </c>
      <c r="CG27" s="5" t="n">
        <v>0</v>
      </c>
      <c r="CH27" s="5" t="n">
        <v>12</v>
      </c>
      <c r="CI27" s="5" t="n">
        <v>0</v>
      </c>
      <c r="CJ27" s="5" t="n">
        <v>0</v>
      </c>
      <c r="CK27" s="5" t="n">
        <v>0</v>
      </c>
      <c r="CL27" s="5" t="n">
        <v>0</v>
      </c>
      <c r="CM27" s="5" t="n">
        <v>0</v>
      </c>
      <c r="CN27" s="5" t="n">
        <v>0</v>
      </c>
      <c r="CO27" s="5" t="n">
        <v>0</v>
      </c>
      <c r="CP27" s="5" t="n">
        <v>0</v>
      </c>
      <c r="CQ27" s="5" t="n">
        <v>0</v>
      </c>
      <c r="CR27" s="5" t="n">
        <v>0</v>
      </c>
      <c r="CS27" s="5" t="n">
        <v>0</v>
      </c>
      <c r="CT27" s="5" t="n">
        <v>0</v>
      </c>
      <c r="CU27" s="5" t="n">
        <v>0</v>
      </c>
      <c r="CV27" s="5" t="n">
        <v>207</v>
      </c>
      <c r="CW27" s="5" t="n">
        <v>5</v>
      </c>
      <c r="CX27" s="5" t="n">
        <v>212</v>
      </c>
      <c r="CY27" s="5" t="n">
        <v>0</v>
      </c>
      <c r="CZ27" s="5" t="n">
        <v>0</v>
      </c>
      <c r="DA27" s="5" t="n">
        <v>0</v>
      </c>
      <c r="DB27" s="5" t="n">
        <v>207</v>
      </c>
      <c r="DC27" s="5" t="n">
        <v>5</v>
      </c>
      <c r="DD27" s="5" t="n">
        <v>212</v>
      </c>
      <c r="DE27" s="5" t="n">
        <v>209</v>
      </c>
      <c r="DF27" s="5" t="n">
        <v>1</v>
      </c>
      <c r="DG27" s="5" t="n">
        <v>2</v>
      </c>
      <c r="DH27" s="4" t="s">
        <v>231</v>
      </c>
      <c r="DI27" s="4" t="s">
        <v>231</v>
      </c>
      <c r="DJ27" s="4" t="s">
        <v>263</v>
      </c>
      <c r="DK27" s="4"/>
      <c r="DL27" s="4"/>
      <c r="DM27" s="5"/>
    </row>
    <row r="28" customFormat="false" ht="14.65" hidden="false" customHeight="false" outlineLevel="0" collapsed="false">
      <c r="A28" s="4" t="n">
        <v>25</v>
      </c>
      <c r="B28" s="4" t="s">
        <v>39</v>
      </c>
      <c r="C28" s="4" t="s">
        <v>36</v>
      </c>
      <c r="D28" s="5" t="n">
        <v>208305</v>
      </c>
      <c r="E28" s="5" t="n">
        <v>7032</v>
      </c>
      <c r="F28" s="5" t="n">
        <v>0</v>
      </c>
      <c r="G28" s="5" t="n">
        <v>0</v>
      </c>
      <c r="H28" s="5" t="n">
        <v>215337</v>
      </c>
      <c r="I28" s="5" t="n">
        <v>7124</v>
      </c>
      <c r="J28" s="5" t="n">
        <v>390</v>
      </c>
      <c r="K28" s="5" t="n">
        <v>0</v>
      </c>
      <c r="L28" s="5" t="n">
        <v>0</v>
      </c>
      <c r="M28" s="5" t="n">
        <v>7514</v>
      </c>
      <c r="N28" s="5" t="n">
        <v>0</v>
      </c>
      <c r="O28" s="5" t="n">
        <v>0</v>
      </c>
      <c r="P28" s="5" t="n">
        <v>0</v>
      </c>
      <c r="Q28" s="5" t="n">
        <v>0</v>
      </c>
      <c r="R28" s="5" t="n">
        <v>0</v>
      </c>
      <c r="S28" s="5" t="n">
        <v>0</v>
      </c>
      <c r="T28" s="5" t="n">
        <v>0</v>
      </c>
      <c r="U28" s="5" t="n">
        <v>0</v>
      </c>
      <c r="V28" s="5" t="n">
        <v>0</v>
      </c>
      <c r="W28" s="5" t="n">
        <v>0</v>
      </c>
      <c r="X28" s="5" t="n">
        <v>1911</v>
      </c>
      <c r="Y28" s="5" t="n">
        <v>164</v>
      </c>
      <c r="Z28" s="5" t="n">
        <v>0</v>
      </c>
      <c r="AA28" s="5" t="n">
        <v>0</v>
      </c>
      <c r="AB28" s="5" t="n">
        <v>2075</v>
      </c>
      <c r="AC28" s="5" t="n">
        <v>9035</v>
      </c>
      <c r="AD28" s="5" t="n">
        <v>554</v>
      </c>
      <c r="AE28" s="5" t="n">
        <v>0</v>
      </c>
      <c r="AF28" s="5" t="n">
        <v>0</v>
      </c>
      <c r="AG28" s="5" t="n">
        <v>9589</v>
      </c>
      <c r="AH28" s="5" t="n">
        <v>4453</v>
      </c>
      <c r="AI28" s="5" t="n">
        <v>272</v>
      </c>
      <c r="AJ28" s="5" t="n">
        <v>0</v>
      </c>
      <c r="AK28" s="5" t="n">
        <v>0</v>
      </c>
      <c r="AL28" s="5" t="n">
        <v>4725</v>
      </c>
      <c r="AM28" s="5" t="n">
        <v>2956</v>
      </c>
      <c r="AN28" s="5" t="n">
        <v>273</v>
      </c>
      <c r="AO28" s="5" t="n">
        <v>0</v>
      </c>
      <c r="AP28" s="5" t="n">
        <v>0</v>
      </c>
      <c r="AQ28" s="5" t="n">
        <v>3229</v>
      </c>
      <c r="AR28" s="5" t="n">
        <v>6678</v>
      </c>
      <c r="AS28" s="5" t="n">
        <v>398</v>
      </c>
      <c r="AT28" s="5" t="n">
        <v>812</v>
      </c>
      <c r="AU28" s="5" t="n">
        <v>7888</v>
      </c>
      <c r="AV28" s="5" t="n">
        <v>503</v>
      </c>
      <c r="AW28" s="5" t="n">
        <v>13</v>
      </c>
      <c r="AX28" s="5" t="n">
        <v>8</v>
      </c>
      <c r="AY28" s="5" t="n">
        <v>524</v>
      </c>
      <c r="AZ28" s="5" t="n">
        <v>0</v>
      </c>
      <c r="BA28" s="5" t="n">
        <v>0</v>
      </c>
      <c r="BB28" s="5" t="n">
        <v>0</v>
      </c>
      <c r="BC28" s="5" t="n">
        <v>0</v>
      </c>
      <c r="BD28" s="5" t="n">
        <v>0</v>
      </c>
      <c r="BE28" s="5" t="n">
        <v>0</v>
      </c>
      <c r="BF28" s="5" t="n">
        <v>0</v>
      </c>
      <c r="BG28" s="5" t="n">
        <v>0</v>
      </c>
      <c r="BH28" s="5" t="n">
        <v>345</v>
      </c>
      <c r="BI28" s="5" t="n">
        <v>4</v>
      </c>
      <c r="BJ28" s="5" t="n">
        <v>29</v>
      </c>
      <c r="BK28" s="5" t="n">
        <v>378</v>
      </c>
      <c r="BL28" s="5" t="n">
        <v>848</v>
      </c>
      <c r="BM28" s="5" t="n">
        <v>17</v>
      </c>
      <c r="BN28" s="5" t="n">
        <v>37</v>
      </c>
      <c r="BO28" s="5" t="n">
        <v>902</v>
      </c>
      <c r="BP28" s="5" t="n">
        <v>55</v>
      </c>
      <c r="BQ28" s="5" t="n">
        <v>3</v>
      </c>
      <c r="BR28" s="5" t="n">
        <v>0</v>
      </c>
      <c r="BS28" s="5" t="n">
        <v>58</v>
      </c>
      <c r="BT28" s="5" t="n">
        <v>223225</v>
      </c>
      <c r="BU28" s="5" t="n">
        <v>215337</v>
      </c>
      <c r="BV28" s="5" t="n">
        <v>7888</v>
      </c>
      <c r="BW28" s="5" t="n">
        <v>10491</v>
      </c>
      <c r="BX28" s="5" t="n">
        <v>9589</v>
      </c>
      <c r="BY28" s="5" t="n">
        <v>902</v>
      </c>
      <c r="BZ28" s="5" t="n">
        <v>3287</v>
      </c>
      <c r="CA28" s="5" t="n">
        <v>3229</v>
      </c>
      <c r="CB28" s="5" t="n">
        <v>58</v>
      </c>
      <c r="CC28" s="5" t="n">
        <v>0</v>
      </c>
      <c r="CD28" s="5" t="n">
        <v>0</v>
      </c>
      <c r="CE28" s="5" t="n">
        <v>28</v>
      </c>
      <c r="CF28" s="5" t="n">
        <v>0</v>
      </c>
      <c r="CG28" s="5" t="n">
        <v>0</v>
      </c>
      <c r="CH28" s="5" t="n">
        <v>28</v>
      </c>
      <c r="CI28" s="5" t="n">
        <v>0</v>
      </c>
      <c r="CJ28" s="5" t="n">
        <v>0</v>
      </c>
      <c r="CK28" s="5" t="n">
        <v>0</v>
      </c>
      <c r="CL28" s="5" t="n">
        <v>0</v>
      </c>
      <c r="CM28" s="5" t="n">
        <v>0</v>
      </c>
      <c r="CN28" s="5" t="n">
        <v>0</v>
      </c>
      <c r="CO28" s="5" t="n">
        <v>0</v>
      </c>
      <c r="CP28" s="5" t="n">
        <v>0</v>
      </c>
      <c r="CQ28" s="5" t="n">
        <v>0</v>
      </c>
      <c r="CR28" s="5" t="n">
        <v>0</v>
      </c>
      <c r="CS28" s="5" t="n">
        <v>0</v>
      </c>
      <c r="CT28" s="5" t="n">
        <v>0</v>
      </c>
      <c r="CU28" s="5" t="n">
        <v>0</v>
      </c>
      <c r="CV28" s="5" t="n">
        <v>277</v>
      </c>
      <c r="CW28" s="5" t="n">
        <v>75</v>
      </c>
      <c r="CX28" s="5" t="n">
        <v>352</v>
      </c>
      <c r="CY28" s="5"/>
      <c r="CZ28" s="5"/>
      <c r="DA28" s="5" t="n">
        <v>0</v>
      </c>
      <c r="DB28" s="5" t="n">
        <v>277</v>
      </c>
      <c r="DC28" s="5" t="n">
        <v>75</v>
      </c>
      <c r="DD28" s="5" t="n">
        <v>352</v>
      </c>
      <c r="DE28" s="5" t="n">
        <v>352</v>
      </c>
      <c r="DF28" s="5" t="n">
        <v>0</v>
      </c>
      <c r="DG28" s="5" t="n">
        <v>10</v>
      </c>
      <c r="DH28" s="4" t="n">
        <v>0</v>
      </c>
      <c r="DI28" s="4" t="n">
        <v>0</v>
      </c>
      <c r="DJ28" s="4" t="s">
        <v>264</v>
      </c>
      <c r="DK28" s="4"/>
      <c r="DL28" s="4" t="s">
        <v>234</v>
      </c>
      <c r="DM28" s="5" t="n">
        <v>0</v>
      </c>
    </row>
    <row r="29" customFormat="false" ht="14.65" hidden="false" customHeight="false" outlineLevel="0" collapsed="false">
      <c r="A29" s="4" t="n">
        <v>26</v>
      </c>
      <c r="B29" s="4" t="s">
        <v>40</v>
      </c>
      <c r="C29" s="4" t="s">
        <v>36</v>
      </c>
      <c r="D29" s="5" t="n">
        <v>61675</v>
      </c>
      <c r="E29" s="5" t="n">
        <v>2479</v>
      </c>
      <c r="F29" s="5" t="n">
        <v>0</v>
      </c>
      <c r="G29" s="5" t="n">
        <v>0</v>
      </c>
      <c r="H29" s="5" t="n">
        <v>64154</v>
      </c>
      <c r="I29" s="5" t="n">
        <v>2657</v>
      </c>
      <c r="J29" s="5" t="n">
        <v>105</v>
      </c>
      <c r="K29" s="5"/>
      <c r="L29" s="5"/>
      <c r="M29" s="5" t="n">
        <v>2762</v>
      </c>
      <c r="N29" s="5" t="n">
        <v>0</v>
      </c>
      <c r="O29" s="5" t="n">
        <v>0</v>
      </c>
      <c r="P29" s="5"/>
      <c r="Q29" s="5"/>
      <c r="R29" s="5" t="n">
        <v>0</v>
      </c>
      <c r="S29" s="5" t="n">
        <v>0</v>
      </c>
      <c r="T29" s="5" t="n">
        <v>0</v>
      </c>
      <c r="U29" s="5"/>
      <c r="V29" s="5"/>
      <c r="W29" s="5" t="n">
        <v>0</v>
      </c>
      <c r="X29" s="5" t="n">
        <v>172</v>
      </c>
      <c r="Y29" s="5" t="n">
        <v>54</v>
      </c>
      <c r="Z29" s="5"/>
      <c r="AA29" s="5"/>
      <c r="AB29" s="5" t="n">
        <v>226</v>
      </c>
      <c r="AC29" s="5" t="n">
        <v>2829</v>
      </c>
      <c r="AD29" s="5" t="n">
        <v>159</v>
      </c>
      <c r="AE29" s="5" t="n">
        <v>0</v>
      </c>
      <c r="AF29" s="5" t="n">
        <v>0</v>
      </c>
      <c r="AG29" s="5" t="n">
        <v>2988</v>
      </c>
      <c r="AH29" s="5" t="n">
        <v>2193</v>
      </c>
      <c r="AI29" s="5" t="n">
        <v>129</v>
      </c>
      <c r="AJ29" s="5" t="n">
        <v>0</v>
      </c>
      <c r="AK29" s="5" t="n">
        <v>0</v>
      </c>
      <c r="AL29" s="5" t="n">
        <v>2322</v>
      </c>
      <c r="AM29" s="5" t="n">
        <v>2160</v>
      </c>
      <c r="AN29" s="5" t="n">
        <v>154</v>
      </c>
      <c r="AO29" s="5"/>
      <c r="AP29" s="5"/>
      <c r="AQ29" s="5" t="n">
        <v>2314</v>
      </c>
      <c r="AR29" s="5" t="n">
        <v>4784</v>
      </c>
      <c r="AS29" s="5" t="n">
        <v>557</v>
      </c>
      <c r="AT29" s="5" t="n">
        <v>410</v>
      </c>
      <c r="AU29" s="5" t="n">
        <v>5751</v>
      </c>
      <c r="AV29" s="5" t="n">
        <v>432</v>
      </c>
      <c r="AW29" s="5" t="n">
        <v>13</v>
      </c>
      <c r="AX29" s="5" t="n">
        <v>12</v>
      </c>
      <c r="AY29" s="5" t="n">
        <v>457</v>
      </c>
      <c r="AZ29" s="5" t="n">
        <v>0</v>
      </c>
      <c r="BA29" s="5" t="n">
        <v>0</v>
      </c>
      <c r="BB29" s="5" t="n">
        <v>0</v>
      </c>
      <c r="BC29" s="5" t="n">
        <v>0</v>
      </c>
      <c r="BD29" s="5" t="n">
        <v>2</v>
      </c>
      <c r="BE29" s="5" t="n">
        <v>0</v>
      </c>
      <c r="BF29" s="5" t="n">
        <v>0</v>
      </c>
      <c r="BG29" s="5" t="n">
        <v>2</v>
      </c>
      <c r="BH29" s="5" t="n">
        <v>56</v>
      </c>
      <c r="BI29" s="5" t="n">
        <v>20</v>
      </c>
      <c r="BJ29" s="5" t="n">
        <v>5</v>
      </c>
      <c r="BK29" s="5" t="n">
        <v>81</v>
      </c>
      <c r="BL29" s="5" t="n">
        <v>490</v>
      </c>
      <c r="BM29" s="5" t="n">
        <v>33</v>
      </c>
      <c r="BN29" s="5" t="n">
        <v>17</v>
      </c>
      <c r="BO29" s="5" t="n">
        <v>540</v>
      </c>
      <c r="BP29" s="5" t="n">
        <v>42</v>
      </c>
      <c r="BQ29" s="5" t="n">
        <v>23</v>
      </c>
      <c r="BR29" s="5" t="n">
        <v>2</v>
      </c>
      <c r="BS29" s="5" t="n">
        <v>67</v>
      </c>
      <c r="BT29" s="5" t="n">
        <v>69905</v>
      </c>
      <c r="BU29" s="5" t="n">
        <v>64154</v>
      </c>
      <c r="BV29" s="5" t="n">
        <v>5751</v>
      </c>
      <c r="BW29" s="5" t="n">
        <v>3528</v>
      </c>
      <c r="BX29" s="5" t="n">
        <v>2988</v>
      </c>
      <c r="BY29" s="5" t="n">
        <v>540</v>
      </c>
      <c r="BZ29" s="5" t="n">
        <v>2381</v>
      </c>
      <c r="CA29" s="5" t="n">
        <v>2314</v>
      </c>
      <c r="CB29" s="5" t="n">
        <v>67</v>
      </c>
      <c r="CC29" s="5" t="n">
        <v>0</v>
      </c>
      <c r="CD29" s="5" t="n">
        <v>0</v>
      </c>
      <c r="CE29" s="5" t="n">
        <v>1</v>
      </c>
      <c r="CF29" s="5" t="n">
        <v>0</v>
      </c>
      <c r="CG29" s="5" t="n">
        <v>0</v>
      </c>
      <c r="CH29" s="5" t="n">
        <v>1</v>
      </c>
      <c r="CI29" s="5" t="n">
        <v>0</v>
      </c>
      <c r="CJ29" s="5" t="n">
        <v>0</v>
      </c>
      <c r="CK29" s="5" t="n">
        <v>0</v>
      </c>
      <c r="CL29" s="5" t="n">
        <v>0</v>
      </c>
      <c r="CM29" s="5" t="n">
        <v>0</v>
      </c>
      <c r="CN29" s="5" t="n">
        <v>0</v>
      </c>
      <c r="CO29" s="5" t="n">
        <v>0</v>
      </c>
      <c r="CP29" s="5" t="n">
        <v>0</v>
      </c>
      <c r="CQ29" s="5" t="n">
        <v>0</v>
      </c>
      <c r="CR29" s="5" t="n">
        <v>0</v>
      </c>
      <c r="CS29" s="5" t="n">
        <v>0</v>
      </c>
      <c r="CT29" s="5" t="n">
        <v>0</v>
      </c>
      <c r="CU29" s="5" t="n">
        <v>0</v>
      </c>
      <c r="CV29" s="5" t="n">
        <v>110</v>
      </c>
      <c r="CW29" s="5" t="n">
        <v>17</v>
      </c>
      <c r="CX29" s="5" t="n">
        <v>127</v>
      </c>
      <c r="CY29" s="5" t="n">
        <v>0</v>
      </c>
      <c r="CZ29" s="5" t="n">
        <v>0</v>
      </c>
      <c r="DA29" s="5" t="n">
        <v>0</v>
      </c>
      <c r="DB29" s="5" t="n">
        <v>110</v>
      </c>
      <c r="DC29" s="5" t="n">
        <v>17</v>
      </c>
      <c r="DD29" s="5" t="n">
        <v>127</v>
      </c>
      <c r="DE29" s="5" t="n">
        <v>125</v>
      </c>
      <c r="DF29" s="5" t="n">
        <v>2</v>
      </c>
      <c r="DG29" s="5" t="n">
        <v>0</v>
      </c>
      <c r="DH29" s="4" t="n">
        <v>0</v>
      </c>
      <c r="DI29" s="4" t="n">
        <v>0</v>
      </c>
      <c r="DJ29" s="4" t="s">
        <v>265</v>
      </c>
      <c r="DK29" s="4"/>
      <c r="DL29" s="4"/>
      <c r="DM29" s="5" t="n">
        <v>0</v>
      </c>
    </row>
    <row r="30" customFormat="false" ht="14.65" hidden="false" customHeight="false" outlineLevel="0" collapsed="false">
      <c r="A30" s="4" t="n">
        <v>27</v>
      </c>
      <c r="B30" s="4" t="s">
        <v>41</v>
      </c>
      <c r="C30" s="4" t="s">
        <v>42</v>
      </c>
      <c r="D30" s="5" t="n">
        <v>140065</v>
      </c>
      <c r="E30" s="5" t="n">
        <v>2601</v>
      </c>
      <c r="F30" s="5" t="n">
        <v>0</v>
      </c>
      <c r="G30" s="5" t="n">
        <v>0</v>
      </c>
      <c r="H30" s="5" t="n">
        <v>142666</v>
      </c>
      <c r="I30" s="5" t="n">
        <v>4624</v>
      </c>
      <c r="J30" s="5" t="n">
        <v>212</v>
      </c>
      <c r="K30" s="5" t="n">
        <v>0</v>
      </c>
      <c r="L30" s="5" t="n">
        <v>0</v>
      </c>
      <c r="M30" s="5" t="n">
        <v>4836</v>
      </c>
      <c r="N30" s="5" t="n">
        <v>0</v>
      </c>
      <c r="O30" s="5" t="n">
        <v>0</v>
      </c>
      <c r="P30" s="5" t="n">
        <v>0</v>
      </c>
      <c r="Q30" s="5" t="n">
        <v>0</v>
      </c>
      <c r="R30" s="5" t="n">
        <v>0</v>
      </c>
      <c r="S30" s="5" t="n">
        <v>16</v>
      </c>
      <c r="T30" s="5" t="n">
        <v>0</v>
      </c>
      <c r="U30" s="5" t="n">
        <v>0</v>
      </c>
      <c r="V30" s="5" t="n">
        <v>0</v>
      </c>
      <c r="W30" s="5" t="n">
        <v>16</v>
      </c>
      <c r="X30" s="5" t="n">
        <v>910</v>
      </c>
      <c r="Y30" s="5" t="n">
        <v>107</v>
      </c>
      <c r="Z30" s="5" t="n">
        <v>0</v>
      </c>
      <c r="AA30" s="5" t="n">
        <v>0</v>
      </c>
      <c r="AB30" s="5" t="n">
        <v>1017</v>
      </c>
      <c r="AC30" s="5" t="n">
        <v>5550</v>
      </c>
      <c r="AD30" s="5" t="n">
        <v>319</v>
      </c>
      <c r="AE30" s="5" t="n">
        <v>0</v>
      </c>
      <c r="AF30" s="5" t="n">
        <v>0</v>
      </c>
      <c r="AG30" s="5" t="n">
        <v>5869</v>
      </c>
      <c r="AH30" s="5" t="n">
        <v>4058</v>
      </c>
      <c r="AI30" s="5" t="n">
        <v>228</v>
      </c>
      <c r="AJ30" s="5" t="n">
        <v>0</v>
      </c>
      <c r="AK30" s="5" t="n">
        <v>0</v>
      </c>
      <c r="AL30" s="5" t="n">
        <v>4286</v>
      </c>
      <c r="AM30" s="5" t="n">
        <v>1131</v>
      </c>
      <c r="AN30" s="5" t="n">
        <v>185</v>
      </c>
      <c r="AO30" s="5" t="n">
        <v>0</v>
      </c>
      <c r="AP30" s="5" t="n">
        <v>0</v>
      </c>
      <c r="AQ30" s="5" t="n">
        <v>1316</v>
      </c>
      <c r="AR30" s="5" t="n">
        <v>5148</v>
      </c>
      <c r="AS30" s="5" t="n">
        <v>31</v>
      </c>
      <c r="AT30" s="5" t="n">
        <v>1749</v>
      </c>
      <c r="AU30" s="5" t="n">
        <v>6928</v>
      </c>
      <c r="AV30" s="5" t="n">
        <v>630</v>
      </c>
      <c r="AW30" s="5" t="n">
        <v>3</v>
      </c>
      <c r="AX30" s="5" t="n">
        <v>21</v>
      </c>
      <c r="AY30" s="5" t="n">
        <v>654</v>
      </c>
      <c r="AZ30" s="5" t="n">
        <v>0</v>
      </c>
      <c r="BA30" s="5" t="n">
        <v>0</v>
      </c>
      <c r="BB30" s="5" t="n">
        <v>0</v>
      </c>
      <c r="BC30" s="5" t="n">
        <v>0</v>
      </c>
      <c r="BD30" s="5" t="n">
        <v>5</v>
      </c>
      <c r="BE30" s="5" t="n">
        <v>0</v>
      </c>
      <c r="BF30" s="5" t="n">
        <v>0</v>
      </c>
      <c r="BG30" s="5" t="n">
        <v>5</v>
      </c>
      <c r="BH30" s="5" t="n">
        <v>118</v>
      </c>
      <c r="BI30" s="5" t="n">
        <v>4</v>
      </c>
      <c r="BJ30" s="5" t="n">
        <v>12</v>
      </c>
      <c r="BK30" s="5" t="n">
        <v>134</v>
      </c>
      <c r="BL30" s="5" t="n">
        <v>753</v>
      </c>
      <c r="BM30" s="5" t="n">
        <v>7</v>
      </c>
      <c r="BN30" s="5" t="n">
        <v>33</v>
      </c>
      <c r="BO30" s="5" t="n">
        <v>793</v>
      </c>
      <c r="BP30" s="5" t="n">
        <v>127</v>
      </c>
      <c r="BQ30" s="5" t="n">
        <v>8</v>
      </c>
      <c r="BR30" s="5" t="n">
        <v>1</v>
      </c>
      <c r="BS30" s="5" t="n">
        <v>136</v>
      </c>
      <c r="BT30" s="5" t="n">
        <v>149594</v>
      </c>
      <c r="BU30" s="5" t="n">
        <v>142666</v>
      </c>
      <c r="BV30" s="5" t="n">
        <v>6928</v>
      </c>
      <c r="BW30" s="5" t="n">
        <v>6662</v>
      </c>
      <c r="BX30" s="5" t="n">
        <v>5869</v>
      </c>
      <c r="BY30" s="5" t="n">
        <v>793</v>
      </c>
      <c r="BZ30" s="5" t="n">
        <v>1452</v>
      </c>
      <c r="CA30" s="5" t="n">
        <v>1316</v>
      </c>
      <c r="CB30" s="5" t="n">
        <v>136</v>
      </c>
      <c r="CC30" s="5" t="n">
        <v>0</v>
      </c>
      <c r="CD30" s="5" t="n">
        <v>0</v>
      </c>
      <c r="CE30" s="5" t="n">
        <v>48</v>
      </c>
      <c r="CF30" s="5" t="n">
        <v>0</v>
      </c>
      <c r="CG30" s="5" t="n">
        <v>0</v>
      </c>
      <c r="CH30" s="5" t="n">
        <v>48</v>
      </c>
      <c r="CI30" s="5" t="n">
        <v>0</v>
      </c>
      <c r="CJ30" s="5" t="n">
        <v>0</v>
      </c>
      <c r="CK30" s="5" t="n">
        <v>0</v>
      </c>
      <c r="CL30" s="5" t="n">
        <v>0</v>
      </c>
      <c r="CM30" s="5" t="n">
        <v>0</v>
      </c>
      <c r="CN30" s="5" t="n">
        <v>0</v>
      </c>
      <c r="CO30" s="5" t="n">
        <v>48</v>
      </c>
      <c r="CP30" s="5" t="n">
        <v>0</v>
      </c>
      <c r="CQ30" s="5" t="n">
        <v>0</v>
      </c>
      <c r="CR30" s="5" t="n">
        <v>0</v>
      </c>
      <c r="CS30" s="5" t="n">
        <v>0</v>
      </c>
      <c r="CT30" s="5" t="n">
        <v>0</v>
      </c>
      <c r="CU30" s="5" t="n">
        <v>0</v>
      </c>
      <c r="CV30" s="5" t="n">
        <v>207</v>
      </c>
      <c r="CW30" s="5" t="n">
        <v>13</v>
      </c>
      <c r="CX30" s="5" t="n">
        <v>220</v>
      </c>
      <c r="CY30" s="5" t="n">
        <v>0</v>
      </c>
      <c r="CZ30" s="5" t="n">
        <v>0</v>
      </c>
      <c r="DA30" s="5" t="n">
        <v>0</v>
      </c>
      <c r="DB30" s="5" t="n">
        <v>0</v>
      </c>
      <c r="DC30" s="5" t="n">
        <v>0</v>
      </c>
      <c r="DD30" s="5" t="n">
        <v>0</v>
      </c>
      <c r="DE30" s="5" t="n">
        <v>212</v>
      </c>
      <c r="DF30" s="5" t="n">
        <v>1</v>
      </c>
      <c r="DG30" s="5" t="n">
        <v>7</v>
      </c>
      <c r="DH30" s="4" t="n">
        <v>0</v>
      </c>
      <c r="DI30" s="4" t="n">
        <v>0</v>
      </c>
      <c r="DJ30" s="4" t="s">
        <v>266</v>
      </c>
      <c r="DK30" s="4"/>
      <c r="DL30" s="4" t="n">
        <v>0</v>
      </c>
      <c r="DM30" s="5" t="n">
        <v>0</v>
      </c>
    </row>
    <row r="31" customFormat="false" ht="14.65" hidden="false" customHeight="false" outlineLevel="0" collapsed="false">
      <c r="A31" s="4" t="n">
        <v>28</v>
      </c>
      <c r="B31" s="4" t="s">
        <v>43</v>
      </c>
      <c r="C31" s="4" t="s">
        <v>42</v>
      </c>
      <c r="D31" s="5" t="n">
        <v>103854</v>
      </c>
      <c r="E31" s="5" t="n">
        <v>2349</v>
      </c>
      <c r="F31" s="5" t="n">
        <v>0</v>
      </c>
      <c r="G31" s="5" t="n">
        <v>0</v>
      </c>
      <c r="H31" s="5" t="n">
        <v>106203</v>
      </c>
      <c r="I31" s="5" t="n">
        <v>4746</v>
      </c>
      <c r="J31" s="5" t="n">
        <v>124</v>
      </c>
      <c r="K31" s="5" t="n">
        <v>0</v>
      </c>
      <c r="L31" s="5" t="n">
        <v>0</v>
      </c>
      <c r="M31" s="5" t="n">
        <v>4870</v>
      </c>
      <c r="N31" s="5" t="n">
        <v>0</v>
      </c>
      <c r="O31" s="5" t="n">
        <v>0</v>
      </c>
      <c r="P31" s="5" t="n">
        <v>0</v>
      </c>
      <c r="Q31" s="5" t="n">
        <v>0</v>
      </c>
      <c r="R31" s="5" t="n">
        <v>0</v>
      </c>
      <c r="S31" s="5" t="n">
        <v>1</v>
      </c>
      <c r="T31" s="5" t="n">
        <v>0</v>
      </c>
      <c r="U31" s="5" t="n">
        <v>0</v>
      </c>
      <c r="V31" s="5" t="n">
        <v>0</v>
      </c>
      <c r="W31" s="5" t="n">
        <v>1</v>
      </c>
      <c r="X31" s="5" t="n">
        <v>737</v>
      </c>
      <c r="Y31" s="5" t="n">
        <v>176</v>
      </c>
      <c r="Z31" s="5" t="n">
        <v>0</v>
      </c>
      <c r="AA31" s="5" t="n">
        <v>0</v>
      </c>
      <c r="AB31" s="5" t="n">
        <v>913</v>
      </c>
      <c r="AC31" s="5" t="n">
        <v>5484</v>
      </c>
      <c r="AD31" s="5" t="n">
        <v>300</v>
      </c>
      <c r="AE31" s="5" t="n">
        <v>0</v>
      </c>
      <c r="AF31" s="5" t="n">
        <v>0</v>
      </c>
      <c r="AG31" s="5" t="n">
        <v>5784</v>
      </c>
      <c r="AH31" s="5" t="n">
        <v>3017</v>
      </c>
      <c r="AI31" s="5" t="n">
        <v>186</v>
      </c>
      <c r="AJ31" s="5" t="n">
        <v>0</v>
      </c>
      <c r="AK31" s="5" t="n">
        <v>0</v>
      </c>
      <c r="AL31" s="5" t="n">
        <v>3203</v>
      </c>
      <c r="AM31" s="5" t="n">
        <v>3036</v>
      </c>
      <c r="AN31" s="5" t="n">
        <v>173</v>
      </c>
      <c r="AO31" s="5" t="n">
        <v>0</v>
      </c>
      <c r="AP31" s="5" t="n">
        <v>0</v>
      </c>
      <c r="AQ31" s="5" t="n">
        <v>3209</v>
      </c>
      <c r="AR31" s="5" t="n">
        <v>4020</v>
      </c>
      <c r="AS31" s="5" t="n">
        <v>153</v>
      </c>
      <c r="AT31" s="5" t="n">
        <v>258</v>
      </c>
      <c r="AU31" s="5" t="n">
        <v>4431</v>
      </c>
      <c r="AV31" s="5" t="n">
        <v>219</v>
      </c>
      <c r="AW31" s="5" t="n">
        <v>4</v>
      </c>
      <c r="AX31" s="5" t="n">
        <v>2</v>
      </c>
      <c r="AY31" s="5" t="n">
        <v>225</v>
      </c>
      <c r="AZ31" s="5" t="n">
        <v>0</v>
      </c>
      <c r="BA31" s="5" t="n">
        <v>0</v>
      </c>
      <c r="BB31" s="5" t="n">
        <v>0</v>
      </c>
      <c r="BC31" s="5" t="n">
        <v>0</v>
      </c>
      <c r="BD31" s="5" t="n">
        <v>0</v>
      </c>
      <c r="BE31" s="5" t="n">
        <v>0</v>
      </c>
      <c r="BF31" s="5" t="n">
        <v>0</v>
      </c>
      <c r="BG31" s="5" t="n">
        <v>0</v>
      </c>
      <c r="BH31" s="5" t="n">
        <v>53</v>
      </c>
      <c r="BI31" s="5" t="n">
        <v>13</v>
      </c>
      <c r="BJ31" s="5" t="n">
        <v>2</v>
      </c>
      <c r="BK31" s="5" t="n">
        <v>68</v>
      </c>
      <c r="BL31" s="5" t="n">
        <v>272</v>
      </c>
      <c r="BM31" s="5" t="n">
        <v>17</v>
      </c>
      <c r="BN31" s="5" t="n">
        <v>4</v>
      </c>
      <c r="BO31" s="5" t="n">
        <v>293</v>
      </c>
      <c r="BP31" s="5" t="n">
        <v>293</v>
      </c>
      <c r="BQ31" s="5" t="n">
        <v>8</v>
      </c>
      <c r="BR31" s="5" t="n">
        <v>8</v>
      </c>
      <c r="BS31" s="5" t="n">
        <v>309</v>
      </c>
      <c r="BT31" s="5" t="n">
        <v>110634</v>
      </c>
      <c r="BU31" s="5" t="n">
        <v>106203</v>
      </c>
      <c r="BV31" s="5" t="n">
        <v>4431</v>
      </c>
      <c r="BW31" s="5" t="n">
        <v>6077</v>
      </c>
      <c r="BX31" s="5" t="n">
        <v>5784</v>
      </c>
      <c r="BY31" s="5" t="n">
        <v>293</v>
      </c>
      <c r="BZ31" s="5" t="n">
        <v>3518</v>
      </c>
      <c r="CA31" s="5" t="n">
        <v>3209</v>
      </c>
      <c r="CB31" s="5" t="n">
        <v>309</v>
      </c>
      <c r="CC31" s="5" t="n">
        <v>0</v>
      </c>
      <c r="CD31" s="5" t="n">
        <v>0</v>
      </c>
      <c r="CE31" s="5" t="n">
        <v>48</v>
      </c>
      <c r="CF31" s="5" t="n">
        <v>0</v>
      </c>
      <c r="CG31" s="5" t="n">
        <v>10</v>
      </c>
      <c r="CH31" s="5" t="n">
        <v>58</v>
      </c>
      <c r="CI31" s="5" t="n">
        <v>0</v>
      </c>
      <c r="CJ31" s="5" t="n">
        <v>0</v>
      </c>
      <c r="CK31" s="5" t="n">
        <v>0</v>
      </c>
      <c r="CL31" s="5" t="n">
        <v>0</v>
      </c>
      <c r="CM31" s="5" t="n">
        <v>0</v>
      </c>
      <c r="CN31" s="5" t="n">
        <v>0</v>
      </c>
      <c r="CO31" s="5" t="n">
        <v>48</v>
      </c>
      <c r="CP31" s="5" t="n">
        <v>0</v>
      </c>
      <c r="CQ31" s="5" t="n">
        <v>0</v>
      </c>
      <c r="CR31" s="5" t="n">
        <v>19</v>
      </c>
      <c r="CS31" s="5" t="n">
        <v>0</v>
      </c>
      <c r="CT31" s="5" t="n">
        <v>6</v>
      </c>
      <c r="CU31" s="5" t="n">
        <v>25</v>
      </c>
      <c r="CV31" s="5" t="n">
        <v>115</v>
      </c>
      <c r="CW31" s="5" t="n">
        <v>11</v>
      </c>
      <c r="CX31" s="5" t="n">
        <v>126</v>
      </c>
      <c r="CY31" s="5" t="n">
        <v>0</v>
      </c>
      <c r="CZ31" s="5" t="n">
        <v>0</v>
      </c>
      <c r="DA31" s="5" t="n">
        <v>0</v>
      </c>
      <c r="DB31" s="5" t="n">
        <v>0</v>
      </c>
      <c r="DC31" s="5" t="n">
        <v>0</v>
      </c>
      <c r="DD31" s="5" t="n">
        <v>0</v>
      </c>
      <c r="DE31" s="5" t="n">
        <v>120</v>
      </c>
      <c r="DF31" s="5" t="n">
        <v>0</v>
      </c>
      <c r="DG31" s="5" t="n">
        <v>6</v>
      </c>
      <c r="DH31" s="4" t="n">
        <v>0</v>
      </c>
      <c r="DI31" s="4" t="n">
        <v>0</v>
      </c>
      <c r="DJ31" s="4" t="s">
        <v>267</v>
      </c>
      <c r="DK31" s="4"/>
      <c r="DL31" s="4" t="s">
        <v>234</v>
      </c>
      <c r="DM31" s="5" t="n">
        <v>0</v>
      </c>
    </row>
    <row r="32" customFormat="false" ht="14.65" hidden="false" customHeight="false" outlineLevel="0" collapsed="false">
      <c r="A32" s="4" t="n">
        <v>29</v>
      </c>
      <c r="B32" s="4" t="s">
        <v>44</v>
      </c>
      <c r="C32" s="4" t="s">
        <v>42</v>
      </c>
      <c r="D32" s="5" t="n">
        <v>426301</v>
      </c>
      <c r="E32" s="5" t="n">
        <v>24707</v>
      </c>
      <c r="F32" s="5"/>
      <c r="G32" s="5"/>
      <c r="H32" s="5" t="n">
        <v>451008</v>
      </c>
      <c r="I32" s="5" t="n">
        <v>13089</v>
      </c>
      <c r="J32" s="5" t="n">
        <v>279</v>
      </c>
      <c r="K32" s="5" t="n">
        <v>0</v>
      </c>
      <c r="L32" s="5" t="n">
        <v>0</v>
      </c>
      <c r="M32" s="5" t="n">
        <v>13368</v>
      </c>
      <c r="N32" s="5" t="n">
        <v>2097</v>
      </c>
      <c r="O32" s="5" t="n">
        <v>505</v>
      </c>
      <c r="P32" s="5" t="n">
        <v>0</v>
      </c>
      <c r="Q32" s="5" t="n">
        <v>0</v>
      </c>
      <c r="R32" s="5" t="n">
        <v>2602</v>
      </c>
      <c r="S32" s="5" t="n">
        <v>0</v>
      </c>
      <c r="T32" s="5" t="n">
        <v>0</v>
      </c>
      <c r="U32" s="5" t="n">
        <v>0</v>
      </c>
      <c r="V32" s="5" t="n">
        <v>0</v>
      </c>
      <c r="W32" s="5" t="n">
        <v>0</v>
      </c>
      <c r="X32" s="5" t="n">
        <v>1612</v>
      </c>
      <c r="Y32" s="5" t="n">
        <v>209</v>
      </c>
      <c r="Z32" s="5" t="n">
        <v>0</v>
      </c>
      <c r="AA32" s="5" t="n">
        <v>0</v>
      </c>
      <c r="AB32" s="5" t="n">
        <v>1821</v>
      </c>
      <c r="AC32" s="5" t="n">
        <v>16798</v>
      </c>
      <c r="AD32" s="5" t="n">
        <v>993</v>
      </c>
      <c r="AE32" s="5" t="n">
        <v>0</v>
      </c>
      <c r="AF32" s="5" t="n">
        <v>0</v>
      </c>
      <c r="AG32" s="5" t="n">
        <v>17791</v>
      </c>
      <c r="AH32" s="5" t="n">
        <v>6912</v>
      </c>
      <c r="AI32" s="5" t="n">
        <v>781</v>
      </c>
      <c r="AJ32" s="5" t="n">
        <v>0</v>
      </c>
      <c r="AK32" s="5" t="n">
        <v>0</v>
      </c>
      <c r="AL32" s="5" t="n">
        <v>7693</v>
      </c>
      <c r="AM32" s="5" t="n">
        <v>8822</v>
      </c>
      <c r="AN32" s="5" t="n">
        <v>571</v>
      </c>
      <c r="AO32" s="5" t="n">
        <v>0</v>
      </c>
      <c r="AP32" s="5" t="n">
        <v>0</v>
      </c>
      <c r="AQ32" s="5" t="n">
        <v>9393</v>
      </c>
      <c r="AR32" s="5" t="n">
        <v>28767</v>
      </c>
      <c r="AS32" s="5" t="n">
        <v>1951</v>
      </c>
      <c r="AT32" s="5" t="n">
        <v>6239</v>
      </c>
      <c r="AU32" s="5" t="n">
        <v>36957</v>
      </c>
      <c r="AV32" s="5" t="n">
        <v>3020</v>
      </c>
      <c r="AW32" s="5" t="n">
        <v>69</v>
      </c>
      <c r="AX32" s="5" t="n">
        <v>189</v>
      </c>
      <c r="AY32" s="5" t="n">
        <v>3278</v>
      </c>
      <c r="AZ32" s="5" t="n">
        <v>94</v>
      </c>
      <c r="BA32" s="5" t="n">
        <v>46</v>
      </c>
      <c r="BB32" s="5" t="n">
        <v>111</v>
      </c>
      <c r="BC32" s="5" t="n">
        <v>251</v>
      </c>
      <c r="BD32" s="5" t="n">
        <v>0</v>
      </c>
      <c r="BE32" s="5" t="n">
        <v>0</v>
      </c>
      <c r="BF32" s="5" t="n">
        <v>0</v>
      </c>
      <c r="BG32" s="5" t="n">
        <v>0</v>
      </c>
      <c r="BH32" s="5" t="n">
        <v>86</v>
      </c>
      <c r="BI32" s="5" t="n">
        <v>35</v>
      </c>
      <c r="BJ32" s="5" t="n">
        <v>221</v>
      </c>
      <c r="BK32" s="5" t="n">
        <v>342</v>
      </c>
      <c r="BL32" s="5" t="n">
        <v>3200</v>
      </c>
      <c r="BM32" s="5" t="n">
        <v>150</v>
      </c>
      <c r="BN32" s="5" t="n">
        <v>521</v>
      </c>
      <c r="BO32" s="5" t="n">
        <v>3871</v>
      </c>
      <c r="BP32" s="5" t="n">
        <v>1432</v>
      </c>
      <c r="BQ32" s="5" t="n">
        <v>142</v>
      </c>
      <c r="BR32" s="5" t="n">
        <v>363</v>
      </c>
      <c r="BS32" s="5" t="n">
        <v>1937</v>
      </c>
      <c r="BT32" s="5" t="n">
        <v>487965</v>
      </c>
      <c r="BU32" s="5" t="n">
        <v>451008</v>
      </c>
      <c r="BV32" s="5" t="n">
        <v>36957</v>
      </c>
      <c r="BW32" s="5" t="n">
        <v>21662</v>
      </c>
      <c r="BX32" s="5" t="n">
        <v>17791</v>
      </c>
      <c r="BY32" s="5" t="n">
        <v>3871</v>
      </c>
      <c r="BZ32" s="5" t="n">
        <v>11330</v>
      </c>
      <c r="CA32" s="5" t="n">
        <v>9393</v>
      </c>
      <c r="CB32" s="5" t="n">
        <v>1937</v>
      </c>
      <c r="CC32" s="5" t="n">
        <v>0</v>
      </c>
      <c r="CD32" s="5" t="n">
        <v>4</v>
      </c>
      <c r="CE32" s="5" t="n">
        <v>100</v>
      </c>
      <c r="CF32" s="5" t="n">
        <v>5</v>
      </c>
      <c r="CG32" s="5" t="n">
        <v>24</v>
      </c>
      <c r="CH32" s="5" t="n">
        <v>133</v>
      </c>
      <c r="CI32" s="5" t="n">
        <v>0</v>
      </c>
      <c r="CJ32" s="5" t="n">
        <v>0</v>
      </c>
      <c r="CK32" s="5" t="n">
        <v>9</v>
      </c>
      <c r="CL32" s="5" t="n">
        <v>0</v>
      </c>
      <c r="CM32" s="5" t="n">
        <v>0</v>
      </c>
      <c r="CN32" s="5" t="n">
        <v>9</v>
      </c>
      <c r="CO32" s="5" t="n">
        <v>9</v>
      </c>
      <c r="CP32" s="5"/>
      <c r="CQ32" s="5"/>
      <c r="CR32" s="5"/>
      <c r="CS32" s="5"/>
      <c r="CT32" s="5"/>
      <c r="CU32" s="5" t="n">
        <v>0</v>
      </c>
      <c r="CV32" s="5" t="n">
        <v>1033</v>
      </c>
      <c r="CW32" s="5" t="n">
        <v>478</v>
      </c>
      <c r="CX32" s="5" t="n">
        <v>1511</v>
      </c>
      <c r="CY32" s="5"/>
      <c r="CZ32" s="5"/>
      <c r="DA32" s="5" t="n">
        <v>0</v>
      </c>
      <c r="DB32" s="5"/>
      <c r="DC32" s="5"/>
      <c r="DD32" s="5" t="n">
        <v>0</v>
      </c>
      <c r="DE32" s="5" t="n">
        <v>1511</v>
      </c>
      <c r="DF32" s="5" t="n">
        <v>2</v>
      </c>
      <c r="DG32" s="5" t="n">
        <v>1</v>
      </c>
      <c r="DH32" s="4" t="s">
        <v>268</v>
      </c>
      <c r="DI32" s="4"/>
      <c r="DJ32" s="4" t="s">
        <v>269</v>
      </c>
      <c r="DK32" s="4" t="s">
        <v>270</v>
      </c>
      <c r="DL32" s="4" t="s">
        <v>271</v>
      </c>
      <c r="DM32" s="5" t="n">
        <v>0</v>
      </c>
    </row>
    <row r="33" customFormat="false" ht="14.65" hidden="false" customHeight="false" outlineLevel="0" collapsed="false">
      <c r="A33" s="4" t="n">
        <v>30</v>
      </c>
      <c r="B33" s="4" t="s">
        <v>45</v>
      </c>
      <c r="C33" s="4" t="s">
        <v>42</v>
      </c>
      <c r="D33" s="5" t="n">
        <v>150163</v>
      </c>
      <c r="E33" s="5" t="n">
        <v>4083</v>
      </c>
      <c r="F33" s="5" t="n">
        <v>0</v>
      </c>
      <c r="G33" s="5" t="n">
        <v>0</v>
      </c>
      <c r="H33" s="5" t="n">
        <v>154246</v>
      </c>
      <c r="I33" s="5" t="n">
        <v>6111</v>
      </c>
      <c r="J33" s="5" t="n">
        <v>267</v>
      </c>
      <c r="K33" s="5"/>
      <c r="L33" s="5"/>
      <c r="M33" s="5" t="n">
        <v>6378</v>
      </c>
      <c r="N33" s="5" t="n">
        <v>0</v>
      </c>
      <c r="O33" s="5" t="n">
        <v>0</v>
      </c>
      <c r="P33" s="5"/>
      <c r="Q33" s="5"/>
      <c r="R33" s="5" t="n">
        <v>0</v>
      </c>
      <c r="S33" s="5" t="n">
        <v>2</v>
      </c>
      <c r="T33" s="5" t="n">
        <v>0</v>
      </c>
      <c r="U33" s="5"/>
      <c r="V33" s="5"/>
      <c r="W33" s="5" t="n">
        <v>2</v>
      </c>
      <c r="X33" s="5" t="n">
        <v>363</v>
      </c>
      <c r="Y33" s="5" t="n">
        <v>66</v>
      </c>
      <c r="Z33" s="5"/>
      <c r="AA33" s="5"/>
      <c r="AB33" s="5" t="n">
        <v>429</v>
      </c>
      <c r="AC33" s="5" t="n">
        <v>6476</v>
      </c>
      <c r="AD33" s="5" t="n">
        <v>333</v>
      </c>
      <c r="AE33" s="5" t="n">
        <v>0</v>
      </c>
      <c r="AF33" s="5" t="n">
        <v>0</v>
      </c>
      <c r="AG33" s="5" t="n">
        <v>6809</v>
      </c>
      <c r="AH33" s="5" t="n">
        <v>2890</v>
      </c>
      <c r="AI33" s="5" t="n">
        <v>189</v>
      </c>
      <c r="AJ33" s="5" t="n">
        <v>0</v>
      </c>
      <c r="AK33" s="5" t="n">
        <v>0</v>
      </c>
      <c r="AL33" s="5" t="n">
        <v>3079</v>
      </c>
      <c r="AM33" s="5" t="n">
        <v>4013</v>
      </c>
      <c r="AN33" s="5" t="n">
        <v>189</v>
      </c>
      <c r="AO33" s="5" t="n">
        <v>0</v>
      </c>
      <c r="AP33" s="5" t="n">
        <v>0</v>
      </c>
      <c r="AQ33" s="5" t="n">
        <v>4202</v>
      </c>
      <c r="AR33" s="5" t="n">
        <v>17609</v>
      </c>
      <c r="AS33" s="5" t="n">
        <v>977</v>
      </c>
      <c r="AT33" s="5" t="n">
        <v>1367</v>
      </c>
      <c r="AU33" s="5" t="n">
        <v>19953</v>
      </c>
      <c r="AV33" s="5" t="n">
        <v>1065</v>
      </c>
      <c r="AW33" s="5" t="n">
        <v>6</v>
      </c>
      <c r="AX33" s="5" t="n">
        <v>70</v>
      </c>
      <c r="AY33" s="5" t="n">
        <v>1141</v>
      </c>
      <c r="AZ33" s="5" t="n">
        <v>0</v>
      </c>
      <c r="BA33" s="5" t="n">
        <v>0</v>
      </c>
      <c r="BB33" s="5" t="n">
        <v>0</v>
      </c>
      <c r="BC33" s="5" t="n">
        <v>0</v>
      </c>
      <c r="BD33" s="5" t="n">
        <v>0</v>
      </c>
      <c r="BE33" s="5" t="n">
        <v>0</v>
      </c>
      <c r="BF33" s="5" t="n">
        <v>0</v>
      </c>
      <c r="BG33" s="5" t="n">
        <v>0</v>
      </c>
      <c r="BH33" s="5" t="n">
        <v>40</v>
      </c>
      <c r="BI33" s="5" t="n">
        <v>0</v>
      </c>
      <c r="BJ33" s="5" t="n">
        <v>33</v>
      </c>
      <c r="BK33" s="5" t="n">
        <v>73</v>
      </c>
      <c r="BL33" s="5" t="n">
        <v>1105</v>
      </c>
      <c r="BM33" s="5" t="n">
        <v>6</v>
      </c>
      <c r="BN33" s="5" t="n">
        <v>103</v>
      </c>
      <c r="BO33" s="5" t="n">
        <v>1214</v>
      </c>
      <c r="BP33" s="5" t="n">
        <v>192</v>
      </c>
      <c r="BQ33" s="5" t="n">
        <v>6</v>
      </c>
      <c r="BR33" s="5" t="n">
        <v>18</v>
      </c>
      <c r="BS33" s="5" t="n">
        <v>216</v>
      </c>
      <c r="BT33" s="5" t="n">
        <v>174199</v>
      </c>
      <c r="BU33" s="5" t="n">
        <v>154246</v>
      </c>
      <c r="BV33" s="5" t="n">
        <v>19953</v>
      </c>
      <c r="BW33" s="5" t="n">
        <v>8023</v>
      </c>
      <c r="BX33" s="5" t="n">
        <v>6809</v>
      </c>
      <c r="BY33" s="5" t="n">
        <v>1214</v>
      </c>
      <c r="BZ33" s="5" t="n">
        <v>4418</v>
      </c>
      <c r="CA33" s="5" t="n">
        <v>4202</v>
      </c>
      <c r="CB33" s="5" t="n">
        <v>216</v>
      </c>
      <c r="CC33" s="5" t="n">
        <v>0</v>
      </c>
      <c r="CD33" s="5" t="n">
        <v>0</v>
      </c>
      <c r="CE33" s="5" t="n">
        <v>52</v>
      </c>
      <c r="CF33" s="5" t="n">
        <v>0</v>
      </c>
      <c r="CG33" s="5" t="n">
        <v>0</v>
      </c>
      <c r="CH33" s="5" t="n">
        <v>52</v>
      </c>
      <c r="CI33" s="5" t="n">
        <v>0</v>
      </c>
      <c r="CJ33" s="5" t="n">
        <v>0</v>
      </c>
      <c r="CK33" s="5" t="n">
        <v>0</v>
      </c>
      <c r="CL33" s="5" t="n">
        <v>0</v>
      </c>
      <c r="CM33" s="5" t="n">
        <v>0</v>
      </c>
      <c r="CN33" s="5" t="n">
        <v>0</v>
      </c>
      <c r="CO33" s="5" t="n">
        <v>52</v>
      </c>
      <c r="CP33" s="5"/>
      <c r="CQ33" s="5"/>
      <c r="CR33" s="5" t="n">
        <v>21</v>
      </c>
      <c r="CS33" s="5"/>
      <c r="CT33" s="5"/>
      <c r="CU33" s="5" t="n">
        <v>21</v>
      </c>
      <c r="CV33" s="5" t="n">
        <v>171</v>
      </c>
      <c r="CW33" s="5" t="n">
        <v>18</v>
      </c>
      <c r="CX33" s="5" t="n">
        <v>189</v>
      </c>
      <c r="CY33" s="5" t="n">
        <v>0</v>
      </c>
      <c r="CZ33" s="5" t="n">
        <v>0</v>
      </c>
      <c r="DA33" s="5" t="n">
        <v>0</v>
      </c>
      <c r="DB33" s="5" t="n">
        <v>0</v>
      </c>
      <c r="DC33" s="5" t="n">
        <v>0</v>
      </c>
      <c r="DD33" s="5" t="n">
        <v>0</v>
      </c>
      <c r="DE33" s="5" t="n">
        <v>164</v>
      </c>
      <c r="DF33" s="5" t="n">
        <v>1</v>
      </c>
      <c r="DG33" s="5" t="n">
        <v>6</v>
      </c>
      <c r="DH33" s="4"/>
      <c r="DI33" s="4"/>
      <c r="DJ33" s="4" t="s">
        <v>272</v>
      </c>
      <c r="DK33" s="4"/>
      <c r="DL33" s="4"/>
      <c r="DM33" s="5"/>
    </row>
    <row r="34" customFormat="false" ht="14.65" hidden="false" customHeight="false" outlineLevel="0" collapsed="false">
      <c r="A34" s="4" t="n">
        <v>31</v>
      </c>
      <c r="B34" s="4" t="s">
        <v>46</v>
      </c>
      <c r="C34" s="4" t="s">
        <v>47</v>
      </c>
      <c r="D34" s="5" t="n">
        <v>32188</v>
      </c>
      <c r="E34" s="5" t="n">
        <v>605</v>
      </c>
      <c r="F34" s="5" t="n">
        <v>0</v>
      </c>
      <c r="G34" s="5" t="n">
        <v>0</v>
      </c>
      <c r="H34" s="5" t="n">
        <v>32793</v>
      </c>
      <c r="I34" s="5" t="n">
        <v>1501</v>
      </c>
      <c r="J34" s="5" t="n">
        <v>120</v>
      </c>
      <c r="K34" s="5" t="n">
        <v>0</v>
      </c>
      <c r="L34" s="5" t="n">
        <v>0</v>
      </c>
      <c r="M34" s="5" t="n">
        <v>1621</v>
      </c>
      <c r="N34" s="5" t="n">
        <v>0</v>
      </c>
      <c r="O34" s="5" t="n">
        <v>0</v>
      </c>
      <c r="P34" s="5" t="n">
        <v>0</v>
      </c>
      <c r="Q34" s="5" t="n">
        <v>0</v>
      </c>
      <c r="R34" s="5" t="n">
        <v>0</v>
      </c>
      <c r="S34" s="5" t="n">
        <v>0</v>
      </c>
      <c r="T34" s="5" t="n">
        <v>0</v>
      </c>
      <c r="U34" s="5" t="n">
        <v>0</v>
      </c>
      <c r="V34" s="5" t="n">
        <v>0</v>
      </c>
      <c r="W34" s="5" t="n">
        <v>0</v>
      </c>
      <c r="X34" s="5" t="n">
        <v>134</v>
      </c>
      <c r="Y34" s="5" t="n">
        <v>28</v>
      </c>
      <c r="Z34" s="5" t="n">
        <v>0</v>
      </c>
      <c r="AA34" s="5" t="n">
        <v>0</v>
      </c>
      <c r="AB34" s="5" t="n">
        <v>162</v>
      </c>
      <c r="AC34" s="5" t="n">
        <v>1635</v>
      </c>
      <c r="AD34" s="5" t="n">
        <v>148</v>
      </c>
      <c r="AE34" s="5" t="n">
        <v>0</v>
      </c>
      <c r="AF34" s="5" t="n">
        <v>0</v>
      </c>
      <c r="AG34" s="5" t="n">
        <v>1783</v>
      </c>
      <c r="AH34" s="5" t="n">
        <v>1554</v>
      </c>
      <c r="AI34" s="5" t="n">
        <v>131</v>
      </c>
      <c r="AJ34" s="5" t="n">
        <v>0</v>
      </c>
      <c r="AK34" s="5" t="n">
        <v>0</v>
      </c>
      <c r="AL34" s="5" t="n">
        <v>1685</v>
      </c>
      <c r="AM34" s="5" t="n">
        <v>1000</v>
      </c>
      <c r="AN34" s="5" t="n">
        <v>99</v>
      </c>
      <c r="AO34" s="5" t="n">
        <v>0</v>
      </c>
      <c r="AP34" s="5" t="n">
        <v>0</v>
      </c>
      <c r="AQ34" s="5" t="n">
        <v>1099</v>
      </c>
      <c r="AR34" s="5" t="n">
        <v>2259</v>
      </c>
      <c r="AS34" s="5" t="n">
        <v>215</v>
      </c>
      <c r="AT34" s="5" t="n">
        <v>491</v>
      </c>
      <c r="AU34" s="5" t="n">
        <v>2965</v>
      </c>
      <c r="AV34" s="5" t="n">
        <v>180</v>
      </c>
      <c r="AW34" s="5" t="n">
        <v>5</v>
      </c>
      <c r="AX34" s="5" t="n">
        <v>26</v>
      </c>
      <c r="AY34" s="5" t="n">
        <v>211</v>
      </c>
      <c r="AZ34" s="5" t="n">
        <v>0</v>
      </c>
      <c r="BA34" s="5" t="n">
        <v>0</v>
      </c>
      <c r="BB34" s="5" t="n">
        <v>0</v>
      </c>
      <c r="BC34" s="5" t="n">
        <v>0</v>
      </c>
      <c r="BD34" s="5" t="n">
        <v>0</v>
      </c>
      <c r="BE34" s="5" t="n">
        <v>0</v>
      </c>
      <c r="BF34" s="5" t="n">
        <v>0</v>
      </c>
      <c r="BG34" s="5" t="n">
        <v>0</v>
      </c>
      <c r="BH34" s="5" t="n">
        <v>8</v>
      </c>
      <c r="BI34" s="5" t="n">
        <v>2</v>
      </c>
      <c r="BJ34" s="5" t="n">
        <v>0</v>
      </c>
      <c r="BK34" s="5" t="n">
        <v>10</v>
      </c>
      <c r="BL34" s="5" t="n">
        <v>188</v>
      </c>
      <c r="BM34" s="5" t="n">
        <v>7</v>
      </c>
      <c r="BN34" s="5" t="n">
        <v>26</v>
      </c>
      <c r="BO34" s="5" t="n">
        <v>221</v>
      </c>
      <c r="BP34" s="5" t="n">
        <v>23</v>
      </c>
      <c r="BQ34" s="5" t="n">
        <v>0</v>
      </c>
      <c r="BR34" s="5" t="n">
        <v>87</v>
      </c>
      <c r="BS34" s="5" t="n">
        <v>110</v>
      </c>
      <c r="BT34" s="5" t="n">
        <v>35758</v>
      </c>
      <c r="BU34" s="5" t="n">
        <v>32793</v>
      </c>
      <c r="BV34" s="5" t="n">
        <v>2965</v>
      </c>
      <c r="BW34" s="5" t="n">
        <v>2004</v>
      </c>
      <c r="BX34" s="5" t="n">
        <v>1783</v>
      </c>
      <c r="BY34" s="5" t="n">
        <v>221</v>
      </c>
      <c r="BZ34" s="5" t="n">
        <v>1209</v>
      </c>
      <c r="CA34" s="5" t="n">
        <v>1099</v>
      </c>
      <c r="CB34" s="5" t="n">
        <v>110</v>
      </c>
      <c r="CC34" s="5" t="n">
        <v>0</v>
      </c>
      <c r="CD34" s="5" t="n">
        <v>0</v>
      </c>
      <c r="CE34" s="5" t="n">
        <v>34</v>
      </c>
      <c r="CF34" s="5" t="n">
        <v>0</v>
      </c>
      <c r="CG34" s="5" t="n">
        <v>0</v>
      </c>
      <c r="CH34" s="5" t="n">
        <v>34</v>
      </c>
      <c r="CI34" s="5" t="n">
        <v>0</v>
      </c>
      <c r="CJ34" s="5" t="n">
        <v>0</v>
      </c>
      <c r="CK34" s="5" t="n">
        <v>0</v>
      </c>
      <c r="CL34" s="5" t="n">
        <v>0</v>
      </c>
      <c r="CM34" s="5" t="n">
        <v>0</v>
      </c>
      <c r="CN34" s="5" t="n">
        <v>0</v>
      </c>
      <c r="CO34" s="5" t="n">
        <v>34</v>
      </c>
      <c r="CP34" s="5" t="n">
        <v>0</v>
      </c>
      <c r="CQ34" s="5" t="n">
        <v>0</v>
      </c>
      <c r="CR34" s="5" t="n">
        <v>23</v>
      </c>
      <c r="CS34" s="5" t="n">
        <v>0</v>
      </c>
      <c r="CT34" s="5" t="n">
        <v>0</v>
      </c>
      <c r="CU34" s="5" t="n">
        <v>23</v>
      </c>
      <c r="CV34" s="5" t="n">
        <v>70</v>
      </c>
      <c r="CW34" s="5" t="n">
        <v>18</v>
      </c>
      <c r="CX34" s="5" t="n">
        <v>88</v>
      </c>
      <c r="CY34" s="5" t="n">
        <v>0</v>
      </c>
      <c r="CZ34" s="5" t="n">
        <v>0</v>
      </c>
      <c r="DA34" s="5" t="n">
        <v>0</v>
      </c>
      <c r="DB34" s="5" t="n">
        <v>70</v>
      </c>
      <c r="DC34" s="5" t="n">
        <v>18</v>
      </c>
      <c r="DD34" s="5" t="n">
        <v>88</v>
      </c>
      <c r="DE34" s="5" t="n">
        <v>86</v>
      </c>
      <c r="DF34" s="5" t="n">
        <v>1</v>
      </c>
      <c r="DG34" s="5" t="n">
        <v>1</v>
      </c>
      <c r="DH34" s="4"/>
      <c r="DI34" s="4"/>
      <c r="DJ34" s="4" t="s">
        <v>218</v>
      </c>
      <c r="DK34" s="4"/>
      <c r="DL34" s="4"/>
      <c r="DM34" s="5"/>
    </row>
    <row r="35" customFormat="false" ht="14.65" hidden="false" customHeight="false" outlineLevel="0" collapsed="false">
      <c r="A35" s="4" t="n">
        <v>32</v>
      </c>
      <c r="B35" s="4" t="s">
        <v>48</v>
      </c>
      <c r="C35" s="4" t="s">
        <v>47</v>
      </c>
      <c r="D35" s="5" t="n">
        <v>72289</v>
      </c>
      <c r="E35" s="5" t="n">
        <v>1208</v>
      </c>
      <c r="F35" s="5" t="n">
        <v>0</v>
      </c>
      <c r="G35" s="5" t="n">
        <v>0</v>
      </c>
      <c r="H35" s="5" t="n">
        <v>73497</v>
      </c>
      <c r="I35" s="5" t="n">
        <v>3179</v>
      </c>
      <c r="J35" s="5" t="n">
        <v>152</v>
      </c>
      <c r="K35" s="5" t="n">
        <v>0</v>
      </c>
      <c r="L35" s="5" t="n">
        <v>0</v>
      </c>
      <c r="M35" s="5" t="n">
        <v>3331</v>
      </c>
      <c r="N35" s="5" t="n">
        <v>0</v>
      </c>
      <c r="O35" s="5" t="n">
        <v>0</v>
      </c>
      <c r="P35" s="5" t="n">
        <v>0</v>
      </c>
      <c r="Q35" s="5" t="n">
        <v>0</v>
      </c>
      <c r="R35" s="5" t="n">
        <v>0</v>
      </c>
      <c r="S35" s="5" t="n">
        <v>4</v>
      </c>
      <c r="T35" s="5" t="n">
        <v>0</v>
      </c>
      <c r="U35" s="5" t="n">
        <v>0</v>
      </c>
      <c r="V35" s="5" t="n">
        <v>0</v>
      </c>
      <c r="W35" s="5" t="n">
        <v>4</v>
      </c>
      <c r="X35" s="5" t="n">
        <v>406</v>
      </c>
      <c r="Y35" s="5" t="n">
        <v>61</v>
      </c>
      <c r="Z35" s="5" t="n">
        <v>0</v>
      </c>
      <c r="AA35" s="5" t="n">
        <v>0</v>
      </c>
      <c r="AB35" s="5" t="n">
        <v>467</v>
      </c>
      <c r="AC35" s="5" t="n">
        <v>3589</v>
      </c>
      <c r="AD35" s="5" t="n">
        <v>213</v>
      </c>
      <c r="AE35" s="5" t="n">
        <v>0</v>
      </c>
      <c r="AF35" s="5" t="n">
        <v>0</v>
      </c>
      <c r="AG35" s="5" t="n">
        <v>3802</v>
      </c>
      <c r="AH35" s="5" t="n">
        <v>2278</v>
      </c>
      <c r="AI35" s="5" t="n">
        <v>151</v>
      </c>
      <c r="AJ35" s="5" t="n">
        <v>0</v>
      </c>
      <c r="AK35" s="5" t="n">
        <v>0</v>
      </c>
      <c r="AL35" s="5" t="n">
        <v>2429</v>
      </c>
      <c r="AM35" s="5" t="n">
        <v>2121</v>
      </c>
      <c r="AN35" s="5" t="n">
        <v>160</v>
      </c>
      <c r="AO35" s="5" t="n">
        <v>0</v>
      </c>
      <c r="AP35" s="5" t="n">
        <v>0</v>
      </c>
      <c r="AQ35" s="5" t="n">
        <v>2281</v>
      </c>
      <c r="AR35" s="5" t="n">
        <v>3715</v>
      </c>
      <c r="AS35" s="5" t="n">
        <v>195</v>
      </c>
      <c r="AT35" s="5" t="n">
        <v>562</v>
      </c>
      <c r="AU35" s="5" t="n">
        <v>4472</v>
      </c>
      <c r="AV35" s="5" t="n">
        <v>341</v>
      </c>
      <c r="AW35" s="5" t="n">
        <v>2</v>
      </c>
      <c r="AX35" s="5" t="n">
        <v>30</v>
      </c>
      <c r="AY35" s="5" t="n">
        <v>373</v>
      </c>
      <c r="AZ35" s="5" t="n">
        <v>0</v>
      </c>
      <c r="BA35" s="5" t="n">
        <v>0</v>
      </c>
      <c r="BB35" s="5" t="n">
        <v>0</v>
      </c>
      <c r="BC35" s="5" t="n">
        <v>0</v>
      </c>
      <c r="BD35" s="5" t="n">
        <v>6</v>
      </c>
      <c r="BE35" s="5" t="n">
        <v>0</v>
      </c>
      <c r="BF35" s="5" t="n">
        <v>0</v>
      </c>
      <c r="BG35" s="5" t="n">
        <v>6</v>
      </c>
      <c r="BH35" s="5" t="n">
        <v>74</v>
      </c>
      <c r="BI35" s="5" t="n">
        <v>2</v>
      </c>
      <c r="BJ35" s="5" t="n">
        <v>3</v>
      </c>
      <c r="BK35" s="5" t="n">
        <v>79</v>
      </c>
      <c r="BL35" s="5" t="n">
        <v>421</v>
      </c>
      <c r="BM35" s="5" t="n">
        <v>4</v>
      </c>
      <c r="BN35" s="5" t="n">
        <v>33</v>
      </c>
      <c r="BO35" s="5" t="n">
        <v>458</v>
      </c>
      <c r="BP35" s="5" t="n">
        <v>167</v>
      </c>
      <c r="BQ35" s="5" t="n">
        <v>8</v>
      </c>
      <c r="BR35" s="5" t="n">
        <v>15</v>
      </c>
      <c r="BS35" s="5" t="n">
        <v>190</v>
      </c>
      <c r="BT35" s="5" t="n">
        <v>77969</v>
      </c>
      <c r="BU35" s="5" t="n">
        <v>73497</v>
      </c>
      <c r="BV35" s="5" t="n">
        <v>4472</v>
      </c>
      <c r="BW35" s="5" t="n">
        <v>4260</v>
      </c>
      <c r="BX35" s="5" t="n">
        <v>3802</v>
      </c>
      <c r="BY35" s="5" t="n">
        <v>458</v>
      </c>
      <c r="BZ35" s="5" t="n">
        <v>2471</v>
      </c>
      <c r="CA35" s="5" t="n">
        <v>2281</v>
      </c>
      <c r="CB35" s="5" t="n">
        <v>190</v>
      </c>
      <c r="CC35" s="5" t="n">
        <v>0</v>
      </c>
      <c r="CD35" s="5" t="n">
        <v>0</v>
      </c>
      <c r="CE35" s="5" t="n">
        <v>1</v>
      </c>
      <c r="CF35" s="5" t="n">
        <v>0</v>
      </c>
      <c r="CG35" s="5" t="n">
        <v>0</v>
      </c>
      <c r="CH35" s="5" t="n">
        <v>1</v>
      </c>
      <c r="CI35" s="5" t="n">
        <v>0</v>
      </c>
      <c r="CJ35" s="5" t="n">
        <v>0</v>
      </c>
      <c r="CK35" s="5" t="n">
        <v>0</v>
      </c>
      <c r="CL35" s="5" t="n">
        <v>0</v>
      </c>
      <c r="CM35" s="5" t="n">
        <v>0</v>
      </c>
      <c r="CN35" s="5" t="n">
        <v>0</v>
      </c>
      <c r="CO35" s="5"/>
      <c r="CP35" s="5" t="n">
        <v>0</v>
      </c>
      <c r="CQ35" s="5" t="n">
        <v>0</v>
      </c>
      <c r="CR35" s="5" t="n">
        <v>0</v>
      </c>
      <c r="CS35" s="5" t="n">
        <v>0</v>
      </c>
      <c r="CT35" s="5" t="n">
        <v>0</v>
      </c>
      <c r="CU35" s="5" t="n">
        <v>0</v>
      </c>
      <c r="CV35" s="5" t="n">
        <v>26</v>
      </c>
      <c r="CW35" s="5" t="n">
        <v>125</v>
      </c>
      <c r="CX35" s="5" t="n">
        <v>151</v>
      </c>
      <c r="CY35" s="5" t="n">
        <v>0</v>
      </c>
      <c r="CZ35" s="5" t="n">
        <v>0</v>
      </c>
      <c r="DA35" s="5" t="n">
        <v>0</v>
      </c>
      <c r="DB35" s="5" t="n">
        <v>26</v>
      </c>
      <c r="DC35" s="5" t="n">
        <v>125</v>
      </c>
      <c r="DD35" s="5" t="n">
        <v>151</v>
      </c>
      <c r="DE35" s="5" t="n">
        <v>151</v>
      </c>
      <c r="DF35" s="5" t="n">
        <v>0</v>
      </c>
      <c r="DG35" s="5" t="n">
        <v>0</v>
      </c>
      <c r="DH35" s="4"/>
      <c r="DI35" s="4"/>
      <c r="DJ35" s="4" t="s">
        <v>218</v>
      </c>
      <c r="DK35" s="4"/>
      <c r="DL35" s="4"/>
      <c r="DM35" s="5"/>
    </row>
    <row r="36" customFormat="false" ht="14.65" hidden="false" customHeight="false" outlineLevel="0" collapsed="false">
      <c r="A36" s="4" t="n">
        <v>33</v>
      </c>
      <c r="B36" s="4" t="s">
        <v>49</v>
      </c>
      <c r="C36" s="4" t="s">
        <v>47</v>
      </c>
      <c r="D36" s="5" t="n">
        <v>212970</v>
      </c>
      <c r="E36" s="5" t="n">
        <v>23107</v>
      </c>
      <c r="F36" s="5" t="n">
        <v>0</v>
      </c>
      <c r="G36" s="5" t="n">
        <v>0</v>
      </c>
      <c r="H36" s="5" t="n">
        <v>236077</v>
      </c>
      <c r="I36" s="5" t="n">
        <v>4793</v>
      </c>
      <c r="J36" s="5" t="n">
        <v>267</v>
      </c>
      <c r="K36" s="5" t="n">
        <v>0</v>
      </c>
      <c r="L36" s="5" t="n">
        <v>0</v>
      </c>
      <c r="M36" s="5" t="n">
        <v>5060</v>
      </c>
      <c r="N36" s="5" t="n">
        <v>2102</v>
      </c>
      <c r="O36" s="5" t="n">
        <v>713</v>
      </c>
      <c r="P36" s="5" t="n">
        <v>0</v>
      </c>
      <c r="Q36" s="5" t="n">
        <v>0</v>
      </c>
      <c r="R36" s="5" t="n">
        <v>2815</v>
      </c>
      <c r="S36" s="5" t="n">
        <v>0</v>
      </c>
      <c r="T36" s="5" t="n">
        <v>0</v>
      </c>
      <c r="U36" s="5" t="n">
        <v>0</v>
      </c>
      <c r="V36" s="5"/>
      <c r="W36" s="5" t="n">
        <v>0</v>
      </c>
      <c r="X36" s="5" t="n">
        <v>469</v>
      </c>
      <c r="Y36" s="5" t="n">
        <v>120</v>
      </c>
      <c r="Z36" s="5" t="n">
        <v>0</v>
      </c>
      <c r="AA36" s="5" t="n">
        <v>0</v>
      </c>
      <c r="AB36" s="5" t="n">
        <v>589</v>
      </c>
      <c r="AC36" s="5" t="n">
        <v>7364</v>
      </c>
      <c r="AD36" s="5" t="n">
        <v>1100</v>
      </c>
      <c r="AE36" s="5" t="n">
        <v>0</v>
      </c>
      <c r="AF36" s="5" t="n">
        <v>0</v>
      </c>
      <c r="AG36" s="5" t="n">
        <v>8464</v>
      </c>
      <c r="AH36" s="5" t="n">
        <v>4537</v>
      </c>
      <c r="AI36" s="5" t="n">
        <v>853</v>
      </c>
      <c r="AJ36" s="5" t="n">
        <v>0</v>
      </c>
      <c r="AK36" s="5" t="n">
        <v>0</v>
      </c>
      <c r="AL36" s="5" t="n">
        <v>5390</v>
      </c>
      <c r="AM36" s="5" t="n">
        <v>6489</v>
      </c>
      <c r="AN36" s="5" t="n">
        <v>642</v>
      </c>
      <c r="AO36" s="5" t="n">
        <v>0</v>
      </c>
      <c r="AP36" s="5" t="n">
        <v>0</v>
      </c>
      <c r="AQ36" s="5" t="n">
        <v>7131</v>
      </c>
      <c r="AR36" s="5" t="n">
        <v>11710</v>
      </c>
      <c r="AS36" s="5" t="n">
        <v>1114</v>
      </c>
      <c r="AT36" s="5" t="n">
        <v>3562</v>
      </c>
      <c r="AU36" s="5" t="n">
        <v>16386</v>
      </c>
      <c r="AV36" s="5" t="n">
        <v>336</v>
      </c>
      <c r="AW36" s="5" t="n">
        <v>3</v>
      </c>
      <c r="AX36" s="5" t="n">
        <v>11</v>
      </c>
      <c r="AY36" s="5" t="n">
        <v>350</v>
      </c>
      <c r="AZ36" s="5" t="n">
        <v>176</v>
      </c>
      <c r="BA36" s="5" t="n">
        <v>53</v>
      </c>
      <c r="BB36" s="5" t="n">
        <v>0</v>
      </c>
      <c r="BC36" s="5" t="n">
        <v>229</v>
      </c>
      <c r="BD36" s="5" t="n">
        <v>0</v>
      </c>
      <c r="BE36" s="5" t="n">
        <v>0</v>
      </c>
      <c r="BF36" s="5" t="n">
        <v>0</v>
      </c>
      <c r="BG36" s="5" t="n">
        <v>0</v>
      </c>
      <c r="BH36" s="5" t="n">
        <v>1</v>
      </c>
      <c r="BI36" s="5" t="n">
        <v>2</v>
      </c>
      <c r="BJ36" s="5" t="n">
        <v>2</v>
      </c>
      <c r="BK36" s="5" t="n">
        <v>5</v>
      </c>
      <c r="BL36" s="5" t="n">
        <v>513</v>
      </c>
      <c r="BM36" s="5" t="n">
        <v>58</v>
      </c>
      <c r="BN36" s="5" t="n">
        <v>13</v>
      </c>
      <c r="BO36" s="5" t="n">
        <v>584</v>
      </c>
      <c r="BP36" s="5" t="n">
        <v>248</v>
      </c>
      <c r="BQ36" s="5" t="n">
        <v>0</v>
      </c>
      <c r="BR36" s="5" t="n">
        <v>0</v>
      </c>
      <c r="BS36" s="5" t="n">
        <v>248</v>
      </c>
      <c r="BT36" s="5" t="n">
        <v>252463</v>
      </c>
      <c r="BU36" s="5" t="n">
        <v>236077</v>
      </c>
      <c r="BV36" s="5" t="n">
        <v>16386</v>
      </c>
      <c r="BW36" s="5" t="n">
        <v>9048</v>
      </c>
      <c r="BX36" s="5" t="n">
        <v>8464</v>
      </c>
      <c r="BY36" s="5" t="n">
        <v>584</v>
      </c>
      <c r="BZ36" s="5" t="n">
        <v>7379</v>
      </c>
      <c r="CA36" s="5" t="n">
        <v>7131</v>
      </c>
      <c r="CB36" s="5" t="n">
        <v>248</v>
      </c>
      <c r="CC36" s="5" t="n">
        <v>0</v>
      </c>
      <c r="CD36" s="5" t="n">
        <v>9</v>
      </c>
      <c r="CE36" s="5" t="n">
        <v>89</v>
      </c>
      <c r="CF36" s="5" t="n">
        <v>10</v>
      </c>
      <c r="CG36" s="5" t="n">
        <v>0</v>
      </c>
      <c r="CH36" s="5" t="n">
        <v>108</v>
      </c>
      <c r="CI36" s="5" t="n">
        <v>0</v>
      </c>
      <c r="CJ36" s="5" t="n">
        <v>0</v>
      </c>
      <c r="CK36" s="5" t="n">
        <v>26</v>
      </c>
      <c r="CL36" s="5" t="n">
        <v>5</v>
      </c>
      <c r="CM36" s="5" t="n">
        <v>0</v>
      </c>
      <c r="CN36" s="5" t="n">
        <v>31</v>
      </c>
      <c r="CO36" s="5" t="n">
        <v>89</v>
      </c>
      <c r="CP36" s="5" t="n">
        <v>0</v>
      </c>
      <c r="CQ36" s="5" t="n">
        <v>0</v>
      </c>
      <c r="CR36" s="5" t="n">
        <v>23</v>
      </c>
      <c r="CS36" s="5" t="n">
        <v>4</v>
      </c>
      <c r="CT36" s="5" t="n">
        <v>0</v>
      </c>
      <c r="CU36" s="5" t="n">
        <v>27</v>
      </c>
      <c r="CV36" s="5" t="n">
        <v>643</v>
      </c>
      <c r="CW36" s="5" t="n">
        <v>457</v>
      </c>
      <c r="CX36" s="5" t="n">
        <v>1100</v>
      </c>
      <c r="CY36" s="5" t="n">
        <v>0</v>
      </c>
      <c r="CZ36" s="5" t="n">
        <v>0</v>
      </c>
      <c r="DA36" s="5" t="n">
        <v>0</v>
      </c>
      <c r="DB36" s="5" t="n">
        <v>0</v>
      </c>
      <c r="DC36" s="5" t="n">
        <v>0</v>
      </c>
      <c r="DD36" s="5" t="n">
        <v>0</v>
      </c>
      <c r="DE36" s="5" t="n">
        <v>1089</v>
      </c>
      <c r="DF36" s="5" t="n">
        <v>5</v>
      </c>
      <c r="DG36" s="5" t="n">
        <v>6</v>
      </c>
      <c r="DH36" s="4" t="s">
        <v>273</v>
      </c>
      <c r="DI36" s="4" t="s">
        <v>274</v>
      </c>
      <c r="DJ36" s="4" t="s">
        <v>275</v>
      </c>
      <c r="DK36" s="4" t="s">
        <v>276</v>
      </c>
      <c r="DL36" s="4" t="s">
        <v>277</v>
      </c>
      <c r="DM36" s="5" t="n">
        <v>0</v>
      </c>
    </row>
    <row r="37" customFormat="false" ht="14.65" hidden="false" customHeight="false" outlineLevel="0" collapsed="false">
      <c r="A37" s="4" t="n">
        <v>34</v>
      </c>
      <c r="B37" s="4" t="s">
        <v>50</v>
      </c>
      <c r="C37" s="4" t="s">
        <v>47</v>
      </c>
      <c r="D37" s="5" t="n">
        <v>89857</v>
      </c>
      <c r="E37" s="5" t="n">
        <v>5603</v>
      </c>
      <c r="F37" s="5" t="n">
        <v>0</v>
      </c>
      <c r="G37" s="5" t="n">
        <v>0</v>
      </c>
      <c r="H37" s="5" t="n">
        <v>95460</v>
      </c>
      <c r="I37" s="5" t="n">
        <v>3955</v>
      </c>
      <c r="J37" s="5" t="n">
        <v>271</v>
      </c>
      <c r="K37" s="5" t="n">
        <v>0</v>
      </c>
      <c r="L37" s="5" t="n">
        <v>0</v>
      </c>
      <c r="M37" s="5" t="n">
        <v>4226</v>
      </c>
      <c r="N37" s="5" t="n">
        <v>0</v>
      </c>
      <c r="O37" s="5" t="n">
        <v>0</v>
      </c>
      <c r="P37" s="5" t="n">
        <v>0</v>
      </c>
      <c r="Q37" s="5" t="n">
        <v>0</v>
      </c>
      <c r="R37" s="5" t="n">
        <v>0</v>
      </c>
      <c r="S37" s="5" t="n">
        <v>0</v>
      </c>
      <c r="T37" s="5" t="n">
        <v>0</v>
      </c>
      <c r="U37" s="5" t="n">
        <v>0</v>
      </c>
      <c r="V37" s="5" t="n">
        <v>0</v>
      </c>
      <c r="W37" s="5" t="n">
        <v>0</v>
      </c>
      <c r="X37" s="5" t="n">
        <v>314</v>
      </c>
      <c r="Y37" s="5" t="n">
        <v>86</v>
      </c>
      <c r="Z37" s="5" t="n">
        <v>0</v>
      </c>
      <c r="AA37" s="5" t="n">
        <v>0</v>
      </c>
      <c r="AB37" s="5" t="n">
        <v>400</v>
      </c>
      <c r="AC37" s="5" t="n">
        <v>4269</v>
      </c>
      <c r="AD37" s="5" t="n">
        <v>357</v>
      </c>
      <c r="AE37" s="5" t="n">
        <v>0</v>
      </c>
      <c r="AF37" s="5" t="n">
        <v>0</v>
      </c>
      <c r="AG37" s="5" t="n">
        <v>4626</v>
      </c>
      <c r="AH37" s="5" t="n">
        <v>2706</v>
      </c>
      <c r="AI37" s="5" t="n">
        <v>215</v>
      </c>
      <c r="AJ37" s="5" t="n">
        <v>0</v>
      </c>
      <c r="AK37" s="5" t="n">
        <v>0</v>
      </c>
      <c r="AL37" s="5" t="n">
        <v>2921</v>
      </c>
      <c r="AM37" s="5" t="n">
        <v>316</v>
      </c>
      <c r="AN37" s="5" t="n">
        <v>178</v>
      </c>
      <c r="AO37" s="5" t="n">
        <v>0</v>
      </c>
      <c r="AP37" s="5" t="n">
        <v>0</v>
      </c>
      <c r="AQ37" s="5" t="n">
        <v>494</v>
      </c>
      <c r="AR37" s="5" t="n">
        <v>6571</v>
      </c>
      <c r="AS37" s="5" t="n">
        <v>382</v>
      </c>
      <c r="AT37" s="5" t="n">
        <v>904</v>
      </c>
      <c r="AU37" s="5" t="n">
        <v>7857</v>
      </c>
      <c r="AV37" s="5" t="n">
        <v>338</v>
      </c>
      <c r="AW37" s="5" t="n">
        <v>8</v>
      </c>
      <c r="AX37" s="5" t="n">
        <v>32</v>
      </c>
      <c r="AY37" s="5" t="n">
        <v>378</v>
      </c>
      <c r="AZ37" s="5" t="n">
        <v>0</v>
      </c>
      <c r="BA37" s="5" t="n">
        <v>0</v>
      </c>
      <c r="BB37" s="5" t="n">
        <v>0</v>
      </c>
      <c r="BC37" s="5" t="n">
        <v>0</v>
      </c>
      <c r="BD37" s="5" t="n">
        <v>0</v>
      </c>
      <c r="BE37" s="5" t="n">
        <v>0</v>
      </c>
      <c r="BF37" s="5" t="n">
        <v>0</v>
      </c>
      <c r="BG37" s="5" t="n">
        <v>0</v>
      </c>
      <c r="BH37" s="5" t="n">
        <v>33</v>
      </c>
      <c r="BI37" s="5" t="n">
        <v>5</v>
      </c>
      <c r="BJ37" s="5" t="n">
        <v>8</v>
      </c>
      <c r="BK37" s="5" t="n">
        <v>46</v>
      </c>
      <c r="BL37" s="5" t="n">
        <v>371</v>
      </c>
      <c r="BM37" s="5" t="n">
        <v>13</v>
      </c>
      <c r="BN37" s="5" t="n">
        <v>40</v>
      </c>
      <c r="BO37" s="5" t="n">
        <v>424</v>
      </c>
      <c r="BP37" s="5" t="n">
        <v>106</v>
      </c>
      <c r="BQ37" s="5" t="n">
        <v>1</v>
      </c>
      <c r="BR37" s="5" t="n">
        <v>0</v>
      </c>
      <c r="BS37" s="5" t="n">
        <v>107</v>
      </c>
      <c r="BT37" s="5" t="n">
        <v>103317</v>
      </c>
      <c r="BU37" s="5" t="n">
        <v>95460</v>
      </c>
      <c r="BV37" s="5" t="n">
        <v>7857</v>
      </c>
      <c r="BW37" s="5" t="n">
        <v>5050</v>
      </c>
      <c r="BX37" s="5" t="n">
        <v>4626</v>
      </c>
      <c r="BY37" s="5" t="n">
        <v>424</v>
      </c>
      <c r="BZ37" s="5" t="n">
        <v>601</v>
      </c>
      <c r="CA37" s="5" t="n">
        <v>494</v>
      </c>
      <c r="CB37" s="5" t="n">
        <v>107</v>
      </c>
      <c r="CC37" s="5" t="n">
        <v>0</v>
      </c>
      <c r="CD37" s="5" t="n">
        <v>0</v>
      </c>
      <c r="CE37" s="5" t="n">
        <v>0</v>
      </c>
      <c r="CF37" s="5" t="n">
        <v>0</v>
      </c>
      <c r="CG37" s="5" t="n">
        <v>0</v>
      </c>
      <c r="CH37" s="5" t="n">
        <v>0</v>
      </c>
      <c r="CI37" s="5" t="n">
        <v>0</v>
      </c>
      <c r="CJ37" s="5" t="n">
        <v>0</v>
      </c>
      <c r="CK37" s="5" t="n">
        <v>0</v>
      </c>
      <c r="CL37" s="5" t="n">
        <v>0</v>
      </c>
      <c r="CM37" s="5" t="n">
        <v>0</v>
      </c>
      <c r="CN37" s="5" t="n">
        <v>0</v>
      </c>
      <c r="CO37" s="5" t="n">
        <v>0</v>
      </c>
      <c r="CP37" s="5" t="n">
        <v>0</v>
      </c>
      <c r="CQ37" s="5" t="n">
        <v>0</v>
      </c>
      <c r="CR37" s="5" t="n">
        <v>0</v>
      </c>
      <c r="CS37" s="5" t="n">
        <v>0</v>
      </c>
      <c r="CT37" s="5" t="n">
        <v>0</v>
      </c>
      <c r="CU37" s="5" t="n">
        <v>0</v>
      </c>
      <c r="CV37" s="5" t="n">
        <v>184</v>
      </c>
      <c r="CW37" s="5" t="n">
        <v>32</v>
      </c>
      <c r="CX37" s="5" t="n">
        <v>216</v>
      </c>
      <c r="CY37" s="5" t="n">
        <v>0</v>
      </c>
      <c r="CZ37" s="5" t="n">
        <v>0</v>
      </c>
      <c r="DA37" s="5" t="n">
        <v>0</v>
      </c>
      <c r="DB37" s="5" t="n">
        <v>0</v>
      </c>
      <c r="DC37" s="5" t="n">
        <v>0</v>
      </c>
      <c r="DD37" s="5" t="n">
        <v>0</v>
      </c>
      <c r="DE37" s="5" t="n">
        <v>216</v>
      </c>
      <c r="DF37" s="5" t="n">
        <v>0</v>
      </c>
      <c r="DG37" s="5" t="n">
        <v>0</v>
      </c>
      <c r="DH37" s="4"/>
      <c r="DI37" s="4"/>
      <c r="DJ37" s="4"/>
      <c r="DK37" s="4"/>
      <c r="DL37" s="4"/>
      <c r="DM37" s="5"/>
    </row>
    <row r="38" customFormat="false" ht="14.65" hidden="false" customHeight="false" outlineLevel="0" collapsed="false">
      <c r="A38" s="4" t="n">
        <v>35</v>
      </c>
      <c r="B38" s="4" t="s">
        <v>51</v>
      </c>
      <c r="C38" s="4" t="s">
        <v>52</v>
      </c>
      <c r="D38" s="5" t="n">
        <v>87525</v>
      </c>
      <c r="E38" s="5" t="n">
        <v>1435</v>
      </c>
      <c r="F38" s="5" t="n">
        <v>0</v>
      </c>
      <c r="G38" s="5" t="n">
        <v>10</v>
      </c>
      <c r="H38" s="5" t="n">
        <v>88970</v>
      </c>
      <c r="I38" s="5" t="n">
        <v>3660</v>
      </c>
      <c r="J38" s="5" t="n">
        <v>92</v>
      </c>
      <c r="K38" s="5" t="n">
        <v>0</v>
      </c>
      <c r="L38" s="5" t="n">
        <v>0</v>
      </c>
      <c r="M38" s="5" t="n">
        <v>3752</v>
      </c>
      <c r="N38" s="5" t="n">
        <v>0</v>
      </c>
      <c r="O38" s="5" t="n">
        <v>0</v>
      </c>
      <c r="P38" s="5" t="n">
        <v>0</v>
      </c>
      <c r="Q38" s="5" t="n">
        <v>0</v>
      </c>
      <c r="R38" s="5" t="n">
        <v>0</v>
      </c>
      <c r="S38" s="5" t="n">
        <v>0</v>
      </c>
      <c r="T38" s="5" t="n">
        <v>0</v>
      </c>
      <c r="U38" s="5" t="n">
        <v>0</v>
      </c>
      <c r="V38" s="5" t="n">
        <v>0</v>
      </c>
      <c r="W38" s="5" t="n">
        <v>0</v>
      </c>
      <c r="X38" s="5" t="n">
        <v>439</v>
      </c>
      <c r="Y38" s="5" t="n">
        <v>80</v>
      </c>
      <c r="Z38" s="5" t="n">
        <v>0</v>
      </c>
      <c r="AA38" s="5" t="n">
        <v>0</v>
      </c>
      <c r="AB38" s="5" t="n">
        <v>519</v>
      </c>
      <c r="AC38" s="5" t="n">
        <v>4099</v>
      </c>
      <c r="AD38" s="5" t="n">
        <v>172</v>
      </c>
      <c r="AE38" s="5" t="n">
        <v>0</v>
      </c>
      <c r="AF38" s="5" t="n">
        <v>0</v>
      </c>
      <c r="AG38" s="5" t="n">
        <v>4271</v>
      </c>
      <c r="AH38" s="5" t="n">
        <v>2775</v>
      </c>
      <c r="AI38" s="5" t="n">
        <v>134</v>
      </c>
      <c r="AJ38" s="5" t="n">
        <v>0</v>
      </c>
      <c r="AK38" s="5" t="n">
        <v>0</v>
      </c>
      <c r="AL38" s="5" t="n">
        <v>2909</v>
      </c>
      <c r="AM38" s="5" t="n">
        <v>762</v>
      </c>
      <c r="AN38" s="5" t="n">
        <v>85</v>
      </c>
      <c r="AO38" s="5" t="n">
        <v>0</v>
      </c>
      <c r="AP38" s="5" t="n">
        <v>0</v>
      </c>
      <c r="AQ38" s="5" t="n">
        <v>847</v>
      </c>
      <c r="AR38" s="5" t="n">
        <v>5144</v>
      </c>
      <c r="AS38" s="5" t="n">
        <v>200</v>
      </c>
      <c r="AT38" s="5" t="n">
        <v>967</v>
      </c>
      <c r="AU38" s="5" t="n">
        <v>6311</v>
      </c>
      <c r="AV38" s="5" t="n">
        <v>207</v>
      </c>
      <c r="AW38" s="5" t="n">
        <v>3</v>
      </c>
      <c r="AX38" s="5" t="n">
        <v>91</v>
      </c>
      <c r="AY38" s="5" t="n">
        <v>301</v>
      </c>
      <c r="AZ38" s="5" t="n">
        <v>0</v>
      </c>
      <c r="BA38" s="5" t="n">
        <v>0</v>
      </c>
      <c r="BB38" s="5" t="n">
        <v>0</v>
      </c>
      <c r="BC38" s="5" t="n">
        <v>0</v>
      </c>
      <c r="BD38" s="5" t="n">
        <v>0</v>
      </c>
      <c r="BE38" s="5" t="n">
        <v>0</v>
      </c>
      <c r="BF38" s="5" t="n">
        <v>0</v>
      </c>
      <c r="BG38" s="5" t="n">
        <v>0</v>
      </c>
      <c r="BH38" s="5" t="n">
        <v>39</v>
      </c>
      <c r="BI38" s="5" t="n">
        <v>0</v>
      </c>
      <c r="BJ38" s="5" t="n">
        <v>23</v>
      </c>
      <c r="BK38" s="5" t="n">
        <v>62</v>
      </c>
      <c r="BL38" s="5" t="n">
        <v>246</v>
      </c>
      <c r="BM38" s="5" t="n">
        <v>3</v>
      </c>
      <c r="BN38" s="5" t="n">
        <v>114</v>
      </c>
      <c r="BO38" s="5" t="n">
        <v>363</v>
      </c>
      <c r="BP38" s="5" t="n">
        <v>43</v>
      </c>
      <c r="BQ38" s="5" t="n">
        <v>4</v>
      </c>
      <c r="BR38" s="5" t="n">
        <v>1</v>
      </c>
      <c r="BS38" s="5" t="n">
        <v>48</v>
      </c>
      <c r="BT38" s="5" t="n">
        <v>95281</v>
      </c>
      <c r="BU38" s="5" t="n">
        <v>88970</v>
      </c>
      <c r="BV38" s="5" t="n">
        <v>6311</v>
      </c>
      <c r="BW38" s="5" t="n">
        <v>4634</v>
      </c>
      <c r="BX38" s="5" t="n">
        <v>4271</v>
      </c>
      <c r="BY38" s="5" t="n">
        <v>363</v>
      </c>
      <c r="BZ38" s="5" t="n">
        <v>895</v>
      </c>
      <c r="CA38" s="5" t="n">
        <v>847</v>
      </c>
      <c r="CB38" s="5" t="n">
        <v>48</v>
      </c>
      <c r="CC38" s="5" t="n">
        <v>0</v>
      </c>
      <c r="CD38" s="5" t="n">
        <v>0</v>
      </c>
      <c r="CE38" s="5" t="n">
        <v>35</v>
      </c>
      <c r="CF38" s="5" t="n">
        <v>0</v>
      </c>
      <c r="CG38" s="5" t="n">
        <v>0</v>
      </c>
      <c r="CH38" s="5" t="n">
        <v>35</v>
      </c>
      <c r="CI38" s="5" t="n">
        <v>0</v>
      </c>
      <c r="CJ38" s="5" t="n">
        <v>0</v>
      </c>
      <c r="CK38" s="5" t="n">
        <v>0</v>
      </c>
      <c r="CL38" s="5" t="n">
        <v>0</v>
      </c>
      <c r="CM38" s="5" t="n">
        <v>0</v>
      </c>
      <c r="CN38" s="5" t="n">
        <v>0</v>
      </c>
      <c r="CO38" s="5" t="n">
        <v>35</v>
      </c>
      <c r="CP38" s="5" t="n">
        <v>0</v>
      </c>
      <c r="CQ38" s="5" t="n">
        <v>0</v>
      </c>
      <c r="CR38" s="5" t="n">
        <v>0</v>
      </c>
      <c r="CS38" s="5" t="n">
        <v>0</v>
      </c>
      <c r="CT38" s="5" t="n">
        <v>0</v>
      </c>
      <c r="CU38" s="5" t="n">
        <v>0</v>
      </c>
      <c r="CV38" s="5" t="n">
        <v>118</v>
      </c>
      <c r="CW38" s="5" t="n">
        <v>17</v>
      </c>
      <c r="CX38" s="5" t="n">
        <v>135</v>
      </c>
      <c r="CY38" s="5" t="n">
        <v>0</v>
      </c>
      <c r="CZ38" s="5" t="n">
        <v>0</v>
      </c>
      <c r="DA38" s="5" t="n">
        <v>0</v>
      </c>
      <c r="DB38" s="5" t="n">
        <v>0</v>
      </c>
      <c r="DC38" s="5" t="n">
        <v>0</v>
      </c>
      <c r="DD38" s="5" t="n">
        <v>0</v>
      </c>
      <c r="DE38" s="5" t="n">
        <v>135</v>
      </c>
      <c r="DF38" s="5" t="n">
        <v>0</v>
      </c>
      <c r="DG38" s="5" t="n">
        <v>4</v>
      </c>
      <c r="DH38" s="4"/>
      <c r="DI38" s="4"/>
      <c r="DJ38" s="4" t="s">
        <v>232</v>
      </c>
      <c r="DK38" s="4"/>
      <c r="DL38" s="4"/>
      <c r="DM38" s="5" t="n">
        <v>0</v>
      </c>
    </row>
    <row r="39" customFormat="false" ht="14.65" hidden="false" customHeight="false" outlineLevel="0" collapsed="false">
      <c r="A39" s="4" t="n">
        <v>36</v>
      </c>
      <c r="B39" s="4" t="s">
        <v>53</v>
      </c>
      <c r="C39" s="4" t="s">
        <v>52</v>
      </c>
      <c r="D39" s="5" t="n">
        <v>69986</v>
      </c>
      <c r="E39" s="5" t="n">
        <v>1472</v>
      </c>
      <c r="F39" s="5" t="n">
        <v>0</v>
      </c>
      <c r="G39" s="5" t="n">
        <v>6</v>
      </c>
      <c r="H39" s="5" t="n">
        <v>71464</v>
      </c>
      <c r="I39" s="5" t="n">
        <v>3116</v>
      </c>
      <c r="J39" s="5" t="n">
        <v>184</v>
      </c>
      <c r="K39" s="5" t="n">
        <v>0</v>
      </c>
      <c r="L39" s="5" t="n">
        <v>0</v>
      </c>
      <c r="M39" s="5" t="n">
        <v>3300</v>
      </c>
      <c r="N39" s="5" t="n">
        <v>0</v>
      </c>
      <c r="O39" s="5" t="n">
        <v>0</v>
      </c>
      <c r="P39" s="5" t="n">
        <v>0</v>
      </c>
      <c r="Q39" s="5" t="n">
        <v>0</v>
      </c>
      <c r="R39" s="5" t="n">
        <v>0</v>
      </c>
      <c r="S39" s="5" t="n">
        <v>2</v>
      </c>
      <c r="T39" s="5" t="n">
        <v>0</v>
      </c>
      <c r="U39" s="5" t="n">
        <v>0</v>
      </c>
      <c r="V39" s="5" t="n">
        <v>0</v>
      </c>
      <c r="W39" s="5" t="n">
        <v>2</v>
      </c>
      <c r="X39" s="5" t="n">
        <v>1597</v>
      </c>
      <c r="Y39" s="5" t="n">
        <v>64</v>
      </c>
      <c r="Z39" s="5" t="n">
        <v>0</v>
      </c>
      <c r="AA39" s="5" t="n">
        <v>0</v>
      </c>
      <c r="AB39" s="5" t="n">
        <v>1661</v>
      </c>
      <c r="AC39" s="5" t="n">
        <v>4715</v>
      </c>
      <c r="AD39" s="5" t="n">
        <v>248</v>
      </c>
      <c r="AE39" s="5" t="n">
        <v>0</v>
      </c>
      <c r="AF39" s="5" t="n">
        <v>0</v>
      </c>
      <c r="AG39" s="5" t="n">
        <v>4963</v>
      </c>
      <c r="AH39" s="5" t="n">
        <v>4095</v>
      </c>
      <c r="AI39" s="5" t="n">
        <v>211</v>
      </c>
      <c r="AJ39" s="5" t="n">
        <v>0</v>
      </c>
      <c r="AK39" s="5" t="n">
        <v>0</v>
      </c>
      <c r="AL39" s="5" t="n">
        <v>4306</v>
      </c>
      <c r="AM39" s="5" t="n">
        <v>2390</v>
      </c>
      <c r="AN39" s="5" t="n">
        <v>324</v>
      </c>
      <c r="AO39" s="5" t="n">
        <v>0</v>
      </c>
      <c r="AP39" s="5" t="n">
        <v>0</v>
      </c>
      <c r="AQ39" s="5" t="n">
        <v>2714</v>
      </c>
      <c r="AR39" s="5" t="n">
        <v>3529</v>
      </c>
      <c r="AS39" s="5" t="n">
        <v>219</v>
      </c>
      <c r="AT39" s="5" t="n">
        <v>1198</v>
      </c>
      <c r="AU39" s="5" t="n">
        <v>4946</v>
      </c>
      <c r="AV39" s="5" t="n">
        <v>562</v>
      </c>
      <c r="AW39" s="5" t="n">
        <v>19</v>
      </c>
      <c r="AX39" s="5" t="n">
        <v>70</v>
      </c>
      <c r="AY39" s="5" t="n">
        <v>651</v>
      </c>
      <c r="AZ39" s="5" t="n">
        <v>0</v>
      </c>
      <c r="BA39" s="5" t="n">
        <v>0</v>
      </c>
      <c r="BB39" s="5" t="n">
        <v>0</v>
      </c>
      <c r="BC39" s="5" t="n">
        <v>0</v>
      </c>
      <c r="BD39" s="5" t="n">
        <v>0</v>
      </c>
      <c r="BE39" s="5" t="n">
        <v>0</v>
      </c>
      <c r="BF39" s="5" t="n">
        <v>0</v>
      </c>
      <c r="BG39" s="5" t="n">
        <v>0</v>
      </c>
      <c r="BH39" s="5" t="n">
        <v>127</v>
      </c>
      <c r="BI39" s="5" t="n">
        <v>1</v>
      </c>
      <c r="BJ39" s="5" t="n">
        <v>6</v>
      </c>
      <c r="BK39" s="5" t="n">
        <v>134</v>
      </c>
      <c r="BL39" s="5" t="n">
        <v>689</v>
      </c>
      <c r="BM39" s="5" t="n">
        <v>20</v>
      </c>
      <c r="BN39" s="5" t="n">
        <v>76</v>
      </c>
      <c r="BO39" s="5" t="n">
        <v>785</v>
      </c>
      <c r="BP39" s="5" t="n">
        <v>22</v>
      </c>
      <c r="BQ39" s="5" t="n">
        <v>0</v>
      </c>
      <c r="BR39" s="5" t="n">
        <v>3</v>
      </c>
      <c r="BS39" s="5" t="n">
        <v>25</v>
      </c>
      <c r="BT39" s="5" t="n">
        <v>76410</v>
      </c>
      <c r="BU39" s="5" t="n">
        <v>71464</v>
      </c>
      <c r="BV39" s="5" t="n">
        <v>4946</v>
      </c>
      <c r="BW39" s="5" t="n">
        <v>5748</v>
      </c>
      <c r="BX39" s="5" t="n">
        <v>4963</v>
      </c>
      <c r="BY39" s="5" t="n">
        <v>785</v>
      </c>
      <c r="BZ39" s="5" t="n">
        <v>2739</v>
      </c>
      <c r="CA39" s="5" t="n">
        <v>2714</v>
      </c>
      <c r="CB39" s="5" t="n">
        <v>25</v>
      </c>
      <c r="CC39" s="5" t="n">
        <v>0</v>
      </c>
      <c r="CD39" s="5" t="n">
        <v>0</v>
      </c>
      <c r="CE39" s="5" t="n">
        <v>48</v>
      </c>
      <c r="CF39" s="5" t="n">
        <v>5</v>
      </c>
      <c r="CG39" s="5" t="n">
        <v>0</v>
      </c>
      <c r="CH39" s="5" t="n">
        <v>53</v>
      </c>
      <c r="CI39" s="5" t="n">
        <v>0</v>
      </c>
      <c r="CJ39" s="5" t="n">
        <v>0</v>
      </c>
      <c r="CK39" s="5" t="n">
        <v>0</v>
      </c>
      <c r="CL39" s="5" t="n">
        <v>5</v>
      </c>
      <c r="CM39" s="5" t="n">
        <v>0</v>
      </c>
      <c r="CN39" s="5" t="n">
        <v>5</v>
      </c>
      <c r="CO39" s="5" t="n">
        <v>48</v>
      </c>
      <c r="CP39" s="5" t="n">
        <v>0</v>
      </c>
      <c r="CQ39" s="5" t="n">
        <v>0</v>
      </c>
      <c r="CR39" s="5" t="n">
        <v>0</v>
      </c>
      <c r="CS39" s="5" t="n">
        <v>0</v>
      </c>
      <c r="CT39" s="5" t="n">
        <v>0</v>
      </c>
      <c r="CU39" s="5" t="n">
        <v>0</v>
      </c>
      <c r="CV39" s="5" t="n">
        <v>193</v>
      </c>
      <c r="CW39" s="5" t="n">
        <v>10</v>
      </c>
      <c r="CX39" s="5" t="n">
        <v>203</v>
      </c>
      <c r="CY39" s="5" t="n">
        <v>0</v>
      </c>
      <c r="CZ39" s="5" t="n">
        <v>0</v>
      </c>
      <c r="DA39" s="5" t="n">
        <v>0</v>
      </c>
      <c r="DB39" s="5" t="n">
        <v>9</v>
      </c>
      <c r="DC39" s="5" t="n">
        <v>1</v>
      </c>
      <c r="DD39" s="5" t="n">
        <v>10</v>
      </c>
      <c r="DE39" s="5" t="n">
        <v>193</v>
      </c>
      <c r="DF39" s="5" t="n">
        <v>1</v>
      </c>
      <c r="DG39" s="5" t="n">
        <v>9</v>
      </c>
      <c r="DH39" s="4" t="n">
        <v>0</v>
      </c>
      <c r="DI39" s="4" t="s">
        <v>278</v>
      </c>
      <c r="DJ39" s="4" t="s">
        <v>260</v>
      </c>
      <c r="DK39" s="4"/>
      <c r="DL39" s="4" t="n">
        <v>0</v>
      </c>
      <c r="DM39" s="5" t="n">
        <v>0</v>
      </c>
    </row>
    <row r="40" customFormat="false" ht="14.65" hidden="false" customHeight="false" outlineLevel="0" collapsed="false">
      <c r="A40" s="4" t="n">
        <v>37</v>
      </c>
      <c r="B40" s="4" t="s">
        <v>54</v>
      </c>
      <c r="C40" s="4" t="s">
        <v>52</v>
      </c>
      <c r="D40" s="5" t="n">
        <v>257563</v>
      </c>
      <c r="E40" s="5" t="n">
        <v>31189</v>
      </c>
      <c r="F40" s="5" t="n">
        <v>1</v>
      </c>
      <c r="G40" s="5" t="n">
        <v>24</v>
      </c>
      <c r="H40" s="5" t="n">
        <v>288777</v>
      </c>
      <c r="I40" s="5" t="n">
        <v>7119</v>
      </c>
      <c r="J40" s="5" t="n">
        <v>250</v>
      </c>
      <c r="K40" s="5" t="n">
        <v>0</v>
      </c>
      <c r="L40" s="5" t="n">
        <v>0</v>
      </c>
      <c r="M40" s="5" t="n">
        <v>7369</v>
      </c>
      <c r="N40" s="5" t="n">
        <v>1988</v>
      </c>
      <c r="O40" s="5" t="n">
        <v>776</v>
      </c>
      <c r="P40" s="5" t="n">
        <v>0</v>
      </c>
      <c r="Q40" s="5" t="n">
        <v>0</v>
      </c>
      <c r="R40" s="5" t="n">
        <v>2764</v>
      </c>
      <c r="S40" s="5" t="n">
        <v>44</v>
      </c>
      <c r="T40" s="5" t="n">
        <v>0</v>
      </c>
      <c r="U40" s="5" t="n">
        <v>0</v>
      </c>
      <c r="V40" s="5" t="n">
        <v>0</v>
      </c>
      <c r="W40" s="5" t="n">
        <v>44</v>
      </c>
      <c r="X40" s="5" t="n">
        <v>691</v>
      </c>
      <c r="Y40" s="5" t="n">
        <v>77</v>
      </c>
      <c r="Z40" s="5" t="n">
        <v>0</v>
      </c>
      <c r="AA40" s="5" t="n">
        <v>0</v>
      </c>
      <c r="AB40" s="5" t="n">
        <v>768</v>
      </c>
      <c r="AC40" s="5" t="n">
        <v>9842</v>
      </c>
      <c r="AD40" s="5" t="n">
        <v>1103</v>
      </c>
      <c r="AE40" s="5" t="n">
        <v>0</v>
      </c>
      <c r="AF40" s="5" t="n">
        <v>0</v>
      </c>
      <c r="AG40" s="5" t="n">
        <v>10945</v>
      </c>
      <c r="AH40" s="5" t="n">
        <v>5659</v>
      </c>
      <c r="AI40" s="5" t="n">
        <v>841</v>
      </c>
      <c r="AJ40" s="5" t="n">
        <v>0</v>
      </c>
      <c r="AK40" s="5" t="n">
        <v>0</v>
      </c>
      <c r="AL40" s="5" t="n">
        <v>6500</v>
      </c>
      <c r="AM40" s="5" t="n">
        <v>6138</v>
      </c>
      <c r="AN40" s="5" t="n">
        <v>305</v>
      </c>
      <c r="AO40" s="5" t="n">
        <v>0</v>
      </c>
      <c r="AP40" s="5" t="n">
        <v>0</v>
      </c>
      <c r="AQ40" s="5" t="n">
        <v>6443</v>
      </c>
      <c r="AR40" s="5" t="n">
        <v>10517</v>
      </c>
      <c r="AS40" s="5" t="n">
        <v>919</v>
      </c>
      <c r="AT40" s="5" t="n">
        <v>2534</v>
      </c>
      <c r="AU40" s="5" t="n">
        <v>13970</v>
      </c>
      <c r="AV40" s="5" t="n">
        <v>431</v>
      </c>
      <c r="AW40" s="5" t="n">
        <v>38</v>
      </c>
      <c r="AX40" s="5" t="n">
        <v>59</v>
      </c>
      <c r="AY40" s="5" t="n">
        <v>528</v>
      </c>
      <c r="AZ40" s="5" t="n">
        <v>121</v>
      </c>
      <c r="BA40" s="5" t="n">
        <v>47</v>
      </c>
      <c r="BB40" s="5" t="n">
        <v>32</v>
      </c>
      <c r="BC40" s="5" t="n">
        <v>200</v>
      </c>
      <c r="BD40" s="5" t="n">
        <v>0</v>
      </c>
      <c r="BE40" s="5" t="n">
        <v>0</v>
      </c>
      <c r="BF40" s="5" t="n">
        <v>0</v>
      </c>
      <c r="BG40" s="5" t="n">
        <v>0</v>
      </c>
      <c r="BH40" s="5" t="n">
        <v>24</v>
      </c>
      <c r="BI40" s="5" t="n">
        <v>4</v>
      </c>
      <c r="BJ40" s="5" t="n">
        <v>0</v>
      </c>
      <c r="BK40" s="5" t="n">
        <v>28</v>
      </c>
      <c r="BL40" s="5" t="n">
        <v>576</v>
      </c>
      <c r="BM40" s="5" t="n">
        <v>89</v>
      </c>
      <c r="BN40" s="5" t="n">
        <v>91</v>
      </c>
      <c r="BO40" s="5" t="n">
        <v>756</v>
      </c>
      <c r="BP40" s="5" t="n">
        <v>818</v>
      </c>
      <c r="BQ40" s="5" t="n">
        <v>20</v>
      </c>
      <c r="BR40" s="5" t="n">
        <v>385</v>
      </c>
      <c r="BS40" s="5" t="n">
        <v>1223</v>
      </c>
      <c r="BT40" s="5" t="n">
        <v>302747</v>
      </c>
      <c r="BU40" s="5" t="n">
        <v>288777</v>
      </c>
      <c r="BV40" s="5" t="n">
        <v>13970</v>
      </c>
      <c r="BW40" s="5" t="n">
        <v>11701</v>
      </c>
      <c r="BX40" s="5" t="n">
        <v>10945</v>
      </c>
      <c r="BY40" s="5" t="n">
        <v>756</v>
      </c>
      <c r="BZ40" s="5" t="n">
        <v>7666</v>
      </c>
      <c r="CA40" s="5" t="n">
        <v>6443</v>
      </c>
      <c r="CB40" s="5" t="n">
        <v>1223</v>
      </c>
      <c r="CC40" s="5" t="n">
        <v>0</v>
      </c>
      <c r="CD40" s="5" t="n">
        <v>14</v>
      </c>
      <c r="CE40" s="5" t="n">
        <v>7</v>
      </c>
      <c r="CF40" s="5" t="n">
        <v>2</v>
      </c>
      <c r="CG40" s="5" t="n">
        <v>0</v>
      </c>
      <c r="CH40" s="5" t="n">
        <v>23</v>
      </c>
      <c r="CI40" s="5" t="n">
        <v>0</v>
      </c>
      <c r="CJ40" s="5" t="n">
        <v>0</v>
      </c>
      <c r="CK40" s="5" t="n">
        <v>3</v>
      </c>
      <c r="CL40" s="5" t="n">
        <v>1</v>
      </c>
      <c r="CM40" s="5" t="n">
        <v>0</v>
      </c>
      <c r="CN40" s="5" t="n">
        <v>4</v>
      </c>
      <c r="CO40" s="5" t="n">
        <v>43</v>
      </c>
      <c r="CP40" s="5" t="n">
        <v>0</v>
      </c>
      <c r="CQ40" s="5" t="n">
        <v>4</v>
      </c>
      <c r="CR40" s="5" t="n">
        <v>3</v>
      </c>
      <c r="CS40" s="5" t="n">
        <v>0</v>
      </c>
      <c r="CT40" s="5" t="n">
        <v>0</v>
      </c>
      <c r="CU40" s="5" t="n">
        <v>7</v>
      </c>
      <c r="CV40" s="5" t="n">
        <v>539</v>
      </c>
      <c r="CW40" s="5" t="n">
        <v>94</v>
      </c>
      <c r="CX40" s="5" t="n">
        <v>633</v>
      </c>
      <c r="CY40" s="5" t="n">
        <v>0</v>
      </c>
      <c r="CZ40" s="5" t="n">
        <v>0</v>
      </c>
      <c r="DA40" s="5" t="n">
        <v>0</v>
      </c>
      <c r="DB40" s="5" t="n">
        <v>539</v>
      </c>
      <c r="DC40" s="5" t="n">
        <v>94</v>
      </c>
      <c r="DD40" s="5" t="n">
        <v>633</v>
      </c>
      <c r="DE40" s="5" t="n">
        <v>621</v>
      </c>
      <c r="DF40" s="5" t="n">
        <v>3</v>
      </c>
      <c r="DG40" s="5" t="n">
        <v>9</v>
      </c>
      <c r="DH40" s="4"/>
      <c r="DI40" s="4" t="s">
        <v>279</v>
      </c>
      <c r="DJ40" s="4" t="s">
        <v>280</v>
      </c>
      <c r="DK40" s="4" t="s">
        <v>281</v>
      </c>
      <c r="DL40" s="4" t="s">
        <v>253</v>
      </c>
      <c r="DM40" s="5" t="n">
        <v>4</v>
      </c>
    </row>
    <row r="41" customFormat="false" ht="14.65" hidden="false" customHeight="false" outlineLevel="0" collapsed="false">
      <c r="A41" s="4" t="n">
        <v>38</v>
      </c>
      <c r="B41" s="4" t="s">
        <v>55</v>
      </c>
      <c r="C41" s="4" t="s">
        <v>52</v>
      </c>
      <c r="D41" s="5" t="n">
        <v>64513</v>
      </c>
      <c r="E41" s="5" t="n">
        <v>1390</v>
      </c>
      <c r="F41" s="5" t="n">
        <v>1</v>
      </c>
      <c r="G41" s="5" t="n">
        <v>5</v>
      </c>
      <c r="H41" s="5" t="n">
        <v>65909</v>
      </c>
      <c r="I41" s="5" t="n">
        <v>2811</v>
      </c>
      <c r="J41" s="5" t="n">
        <v>166</v>
      </c>
      <c r="K41" s="5"/>
      <c r="L41" s="5"/>
      <c r="M41" s="5" t="n">
        <v>2977</v>
      </c>
      <c r="N41" s="5"/>
      <c r="O41" s="5"/>
      <c r="P41" s="5"/>
      <c r="Q41" s="5"/>
      <c r="R41" s="5" t="n">
        <v>0</v>
      </c>
      <c r="S41" s="5" t="n">
        <v>1</v>
      </c>
      <c r="T41" s="5"/>
      <c r="U41" s="5"/>
      <c r="V41" s="5"/>
      <c r="W41" s="5" t="n">
        <v>1</v>
      </c>
      <c r="X41" s="5" t="n">
        <v>1308</v>
      </c>
      <c r="Y41" s="5" t="n">
        <v>75</v>
      </c>
      <c r="Z41" s="5"/>
      <c r="AA41" s="5"/>
      <c r="AB41" s="5" t="n">
        <v>1383</v>
      </c>
      <c r="AC41" s="5" t="n">
        <v>4120</v>
      </c>
      <c r="AD41" s="5" t="n">
        <v>241</v>
      </c>
      <c r="AE41" s="5" t="n">
        <v>0</v>
      </c>
      <c r="AF41" s="5" t="n">
        <v>0</v>
      </c>
      <c r="AG41" s="5" t="n">
        <v>4361</v>
      </c>
      <c r="AH41" s="5" t="n">
        <v>2750</v>
      </c>
      <c r="AI41" s="5" t="n">
        <v>192</v>
      </c>
      <c r="AJ41" s="5"/>
      <c r="AK41" s="5"/>
      <c r="AL41" s="5" t="n">
        <v>2942</v>
      </c>
      <c r="AM41" s="5" t="n">
        <v>2258</v>
      </c>
      <c r="AN41" s="5" t="n">
        <v>200</v>
      </c>
      <c r="AO41" s="5"/>
      <c r="AP41" s="5"/>
      <c r="AQ41" s="5" t="n">
        <v>2458</v>
      </c>
      <c r="AR41" s="5" t="n">
        <v>3028</v>
      </c>
      <c r="AS41" s="5" t="n">
        <v>192</v>
      </c>
      <c r="AT41" s="5" t="n">
        <v>860</v>
      </c>
      <c r="AU41" s="5" t="n">
        <v>4080</v>
      </c>
      <c r="AV41" s="5" t="n">
        <v>494</v>
      </c>
      <c r="AW41" s="5" t="n">
        <v>5</v>
      </c>
      <c r="AX41" s="5" t="n">
        <v>72</v>
      </c>
      <c r="AY41" s="5" t="n">
        <v>571</v>
      </c>
      <c r="AZ41" s="5"/>
      <c r="BA41" s="5"/>
      <c r="BB41" s="5"/>
      <c r="BC41" s="5" t="n">
        <v>0</v>
      </c>
      <c r="BD41" s="5"/>
      <c r="BE41" s="5"/>
      <c r="BF41" s="5"/>
      <c r="BG41" s="5" t="n">
        <v>0</v>
      </c>
      <c r="BH41" s="5" t="n">
        <v>103</v>
      </c>
      <c r="BI41" s="5" t="n">
        <v>2</v>
      </c>
      <c r="BJ41" s="5" t="n">
        <v>10</v>
      </c>
      <c r="BK41" s="5" t="n">
        <v>115</v>
      </c>
      <c r="BL41" s="5" t="n">
        <v>597</v>
      </c>
      <c r="BM41" s="5" t="n">
        <v>7</v>
      </c>
      <c r="BN41" s="5" t="n">
        <v>82</v>
      </c>
      <c r="BO41" s="5" t="n">
        <v>686</v>
      </c>
      <c r="BP41" s="5" t="n">
        <v>76</v>
      </c>
      <c r="BQ41" s="5" t="n">
        <v>1</v>
      </c>
      <c r="BR41" s="5" t="n">
        <v>3</v>
      </c>
      <c r="BS41" s="5" t="n">
        <v>80</v>
      </c>
      <c r="BT41" s="5" t="n">
        <v>69989</v>
      </c>
      <c r="BU41" s="5" t="n">
        <v>65909</v>
      </c>
      <c r="BV41" s="5" t="n">
        <v>4080</v>
      </c>
      <c r="BW41" s="5" t="n">
        <v>5047</v>
      </c>
      <c r="BX41" s="5" t="n">
        <v>4361</v>
      </c>
      <c r="BY41" s="5" t="n">
        <v>686</v>
      </c>
      <c r="BZ41" s="5" t="n">
        <v>2538</v>
      </c>
      <c r="CA41" s="5" t="n">
        <v>2458</v>
      </c>
      <c r="CB41" s="5" t="n">
        <v>80</v>
      </c>
      <c r="CC41" s="5" t="n">
        <v>0</v>
      </c>
      <c r="CD41" s="5" t="n">
        <v>0</v>
      </c>
      <c r="CE41" s="5" t="n">
        <v>35</v>
      </c>
      <c r="CF41" s="5" t="n">
        <v>0</v>
      </c>
      <c r="CG41" s="5" t="n">
        <v>0</v>
      </c>
      <c r="CH41" s="5" t="n">
        <v>35</v>
      </c>
      <c r="CI41" s="5" t="n">
        <v>0</v>
      </c>
      <c r="CJ41" s="5" t="n">
        <v>0</v>
      </c>
      <c r="CK41" s="5" t="n">
        <v>0</v>
      </c>
      <c r="CL41" s="5" t="n">
        <v>0</v>
      </c>
      <c r="CM41" s="5" t="n">
        <v>0</v>
      </c>
      <c r="CN41" s="5" t="n">
        <v>0</v>
      </c>
      <c r="CO41" s="5" t="n">
        <v>35</v>
      </c>
      <c r="CP41" s="5" t="n">
        <v>0</v>
      </c>
      <c r="CQ41" s="5" t="n">
        <v>0</v>
      </c>
      <c r="CR41" s="5" t="n">
        <v>0</v>
      </c>
      <c r="CS41" s="5" t="n">
        <v>0</v>
      </c>
      <c r="CT41" s="5" t="n">
        <v>0</v>
      </c>
      <c r="CU41" s="5" t="n">
        <v>0</v>
      </c>
      <c r="CV41" s="5" t="n">
        <v>162</v>
      </c>
      <c r="CW41" s="5" t="n">
        <v>12</v>
      </c>
      <c r="CX41" s="5" t="n">
        <v>174</v>
      </c>
      <c r="CY41" s="5" t="n">
        <v>0</v>
      </c>
      <c r="CZ41" s="5" t="n">
        <v>0</v>
      </c>
      <c r="DA41" s="5" t="n">
        <v>0</v>
      </c>
      <c r="DB41" s="5" t="n">
        <v>162</v>
      </c>
      <c r="DC41" s="5" t="n">
        <v>12</v>
      </c>
      <c r="DD41" s="5" t="n">
        <v>174</v>
      </c>
      <c r="DE41" s="5" t="n">
        <v>174</v>
      </c>
      <c r="DF41" s="5"/>
      <c r="DG41" s="5" t="n">
        <v>6</v>
      </c>
      <c r="DH41" s="4"/>
      <c r="DI41" s="4"/>
      <c r="DJ41" s="4" t="s">
        <v>232</v>
      </c>
      <c r="DK41" s="4"/>
      <c r="DL41" s="4" t="n">
        <v>0</v>
      </c>
      <c r="DM41" s="5" t="n">
        <v>0</v>
      </c>
    </row>
    <row r="42" customFormat="false" ht="14.65" hidden="false" customHeight="false" outlineLevel="0" collapsed="false">
      <c r="A42" s="4" t="n">
        <v>39</v>
      </c>
      <c r="B42" s="4" t="s">
        <v>56</v>
      </c>
      <c r="C42" s="4" t="s">
        <v>52</v>
      </c>
      <c r="D42" s="5" t="n">
        <v>129361</v>
      </c>
      <c r="E42" s="5" t="n">
        <v>296</v>
      </c>
      <c r="F42" s="5" t="n">
        <v>0</v>
      </c>
      <c r="G42" s="5" t="n">
        <v>1</v>
      </c>
      <c r="H42" s="5" t="n">
        <v>129658</v>
      </c>
      <c r="I42" s="5" t="n">
        <v>4313</v>
      </c>
      <c r="J42" s="5" t="n">
        <v>118</v>
      </c>
      <c r="K42" s="5" t="n">
        <v>0</v>
      </c>
      <c r="L42" s="5" t="n">
        <v>0</v>
      </c>
      <c r="M42" s="5" t="n">
        <v>4431</v>
      </c>
      <c r="N42" s="5" t="n">
        <v>0</v>
      </c>
      <c r="O42" s="5" t="n">
        <v>0</v>
      </c>
      <c r="P42" s="5" t="n">
        <v>0</v>
      </c>
      <c r="Q42" s="5" t="n">
        <v>0</v>
      </c>
      <c r="R42" s="5" t="n">
        <v>0</v>
      </c>
      <c r="S42" s="5" t="n">
        <v>0</v>
      </c>
      <c r="T42" s="5" t="n">
        <v>0</v>
      </c>
      <c r="U42" s="5" t="n">
        <v>0</v>
      </c>
      <c r="V42" s="5" t="n">
        <v>0</v>
      </c>
      <c r="W42" s="5" t="n">
        <v>0</v>
      </c>
      <c r="X42" s="5" t="n">
        <v>538</v>
      </c>
      <c r="Y42" s="5" t="n">
        <v>14</v>
      </c>
      <c r="Z42" s="5" t="n">
        <v>0</v>
      </c>
      <c r="AA42" s="5" t="n">
        <v>0</v>
      </c>
      <c r="AB42" s="5" t="n">
        <v>552</v>
      </c>
      <c r="AC42" s="5" t="n">
        <v>4851</v>
      </c>
      <c r="AD42" s="5" t="n">
        <v>132</v>
      </c>
      <c r="AE42" s="5" t="n">
        <v>0</v>
      </c>
      <c r="AF42" s="5" t="n">
        <v>0</v>
      </c>
      <c r="AG42" s="5" t="n">
        <v>4983</v>
      </c>
      <c r="AH42" s="5" t="n">
        <v>3096</v>
      </c>
      <c r="AI42" s="5" t="n">
        <v>132</v>
      </c>
      <c r="AJ42" s="5" t="n">
        <v>0</v>
      </c>
      <c r="AK42" s="5" t="n">
        <v>0</v>
      </c>
      <c r="AL42" s="5" t="n">
        <v>3228</v>
      </c>
      <c r="AM42" s="5" t="n">
        <v>2146</v>
      </c>
      <c r="AN42" s="5" t="n">
        <v>172</v>
      </c>
      <c r="AO42" s="5" t="n">
        <v>0</v>
      </c>
      <c r="AP42" s="5" t="n">
        <v>0</v>
      </c>
      <c r="AQ42" s="5" t="n">
        <v>2318</v>
      </c>
      <c r="AR42" s="5" t="n">
        <v>4792</v>
      </c>
      <c r="AS42" s="5" t="n">
        <v>344</v>
      </c>
      <c r="AT42" s="5" t="n">
        <v>565</v>
      </c>
      <c r="AU42" s="5" t="n">
        <v>5701</v>
      </c>
      <c r="AV42" s="5" t="n">
        <v>304</v>
      </c>
      <c r="AW42" s="5" t="n">
        <v>22</v>
      </c>
      <c r="AX42" s="5" t="n">
        <v>29</v>
      </c>
      <c r="AY42" s="5" t="n">
        <v>355</v>
      </c>
      <c r="AZ42" s="5" t="n">
        <v>0</v>
      </c>
      <c r="BA42" s="5" t="n">
        <v>0</v>
      </c>
      <c r="BB42" s="5" t="n">
        <v>0</v>
      </c>
      <c r="BC42" s="5" t="n">
        <v>0</v>
      </c>
      <c r="BD42" s="5" t="n">
        <v>0</v>
      </c>
      <c r="BE42" s="5" t="n">
        <v>0</v>
      </c>
      <c r="BF42" s="5" t="n">
        <v>0</v>
      </c>
      <c r="BG42" s="5" t="n">
        <v>0</v>
      </c>
      <c r="BH42" s="5" t="n">
        <v>104</v>
      </c>
      <c r="BI42" s="5" t="n">
        <v>3</v>
      </c>
      <c r="BJ42" s="5" t="n">
        <v>0</v>
      </c>
      <c r="BK42" s="5" t="n">
        <v>107</v>
      </c>
      <c r="BL42" s="5" t="n">
        <v>408</v>
      </c>
      <c r="BM42" s="5" t="n">
        <v>25</v>
      </c>
      <c r="BN42" s="5" t="n">
        <v>29</v>
      </c>
      <c r="BO42" s="5" t="n">
        <v>462</v>
      </c>
      <c r="BP42" s="5" t="n">
        <v>208</v>
      </c>
      <c r="BQ42" s="5" t="n">
        <v>3</v>
      </c>
      <c r="BR42" s="5" t="n">
        <v>3</v>
      </c>
      <c r="BS42" s="5" t="n">
        <v>214</v>
      </c>
      <c r="BT42" s="5" t="n">
        <v>135359</v>
      </c>
      <c r="BU42" s="5" t="n">
        <v>129658</v>
      </c>
      <c r="BV42" s="5" t="n">
        <v>5701</v>
      </c>
      <c r="BW42" s="5" t="n">
        <v>5445</v>
      </c>
      <c r="BX42" s="5" t="n">
        <v>4983</v>
      </c>
      <c r="BY42" s="5" t="n">
        <v>462</v>
      </c>
      <c r="BZ42" s="5" t="n">
        <v>2532</v>
      </c>
      <c r="CA42" s="5" t="n">
        <v>2318</v>
      </c>
      <c r="CB42" s="5" t="n">
        <v>214</v>
      </c>
      <c r="CC42" s="5" t="n">
        <v>0</v>
      </c>
      <c r="CD42" s="5" t="n">
        <v>0</v>
      </c>
      <c r="CE42" s="5" t="n">
        <v>28</v>
      </c>
      <c r="CF42" s="5" t="n">
        <v>0</v>
      </c>
      <c r="CG42" s="5" t="n">
        <v>0</v>
      </c>
      <c r="CH42" s="5" t="n">
        <v>28</v>
      </c>
      <c r="CI42" s="5" t="n">
        <v>0</v>
      </c>
      <c r="CJ42" s="5" t="n">
        <v>0</v>
      </c>
      <c r="CK42" s="5" t="n">
        <v>0</v>
      </c>
      <c r="CL42" s="5" t="n">
        <v>0</v>
      </c>
      <c r="CM42" s="5" t="n">
        <v>0</v>
      </c>
      <c r="CN42" s="5" t="n">
        <v>0</v>
      </c>
      <c r="CO42" s="5" t="n">
        <v>0</v>
      </c>
      <c r="CP42" s="5" t="n">
        <v>0</v>
      </c>
      <c r="CQ42" s="5" t="n">
        <v>0</v>
      </c>
      <c r="CR42" s="5" t="n">
        <v>0</v>
      </c>
      <c r="CS42" s="5" t="n">
        <v>0</v>
      </c>
      <c r="CT42" s="5" t="n">
        <v>0</v>
      </c>
      <c r="CU42" s="5" t="n">
        <v>0</v>
      </c>
      <c r="CV42" s="5" t="n">
        <v>132</v>
      </c>
      <c r="CW42" s="5" t="n">
        <v>0</v>
      </c>
      <c r="CX42" s="5" t="n">
        <v>132</v>
      </c>
      <c r="CY42" s="5" t="n">
        <v>0</v>
      </c>
      <c r="CZ42" s="5" t="n">
        <v>0</v>
      </c>
      <c r="DA42" s="5" t="n">
        <v>0</v>
      </c>
      <c r="DB42" s="5" t="n">
        <v>132</v>
      </c>
      <c r="DC42" s="5" t="n">
        <v>0</v>
      </c>
      <c r="DD42" s="5" t="n">
        <v>132</v>
      </c>
      <c r="DE42" s="5" t="n">
        <v>132</v>
      </c>
      <c r="DF42" s="5" t="n">
        <v>0</v>
      </c>
      <c r="DG42" s="5" t="n">
        <v>0</v>
      </c>
      <c r="DH42" s="4"/>
      <c r="DI42" s="4"/>
      <c r="DJ42" s="4" t="s">
        <v>282</v>
      </c>
      <c r="DK42" s="4"/>
      <c r="DL42" s="4"/>
      <c r="DM42" s="5" t="n">
        <v>0</v>
      </c>
    </row>
    <row r="43" customFormat="false" ht="14.65" hidden="false" customHeight="false" outlineLevel="0" collapsed="false">
      <c r="A43" s="4" t="n">
        <v>40</v>
      </c>
      <c r="B43" s="4" t="s">
        <v>57</v>
      </c>
      <c r="C43" s="4" t="s">
        <v>52</v>
      </c>
      <c r="D43" s="5" t="n">
        <v>157132</v>
      </c>
      <c r="E43" s="5" t="n">
        <v>3014</v>
      </c>
      <c r="F43" s="5"/>
      <c r="G43" s="5"/>
      <c r="H43" s="5" t="n">
        <v>160146</v>
      </c>
      <c r="I43" s="5" t="n">
        <v>5568</v>
      </c>
      <c r="J43" s="5" t="n">
        <v>410</v>
      </c>
      <c r="K43" s="5"/>
      <c r="L43" s="5"/>
      <c r="M43" s="5" t="n">
        <v>5978</v>
      </c>
      <c r="N43" s="5"/>
      <c r="O43" s="5"/>
      <c r="P43" s="5"/>
      <c r="Q43" s="5"/>
      <c r="R43" s="5" t="n">
        <v>0</v>
      </c>
      <c r="S43" s="5" t="n">
        <v>10</v>
      </c>
      <c r="T43" s="5"/>
      <c r="U43" s="5"/>
      <c r="V43" s="5"/>
      <c r="W43" s="5" t="n">
        <v>10</v>
      </c>
      <c r="X43" s="5" t="n">
        <v>1243</v>
      </c>
      <c r="Y43" s="5"/>
      <c r="Z43" s="5"/>
      <c r="AA43" s="5"/>
      <c r="AB43" s="5" t="n">
        <v>1243</v>
      </c>
      <c r="AC43" s="5" t="n">
        <v>6821</v>
      </c>
      <c r="AD43" s="5" t="n">
        <v>410</v>
      </c>
      <c r="AE43" s="5" t="n">
        <v>0</v>
      </c>
      <c r="AF43" s="5" t="n">
        <v>0</v>
      </c>
      <c r="AG43" s="5" t="n">
        <v>7231</v>
      </c>
      <c r="AH43" s="5" t="n">
        <v>5318</v>
      </c>
      <c r="AI43" s="5" t="n">
        <v>298</v>
      </c>
      <c r="AJ43" s="5"/>
      <c r="AK43" s="5"/>
      <c r="AL43" s="5" t="n">
        <v>5616</v>
      </c>
      <c r="AM43" s="5" t="n">
        <v>575</v>
      </c>
      <c r="AN43" s="5" t="n">
        <v>382</v>
      </c>
      <c r="AO43" s="5"/>
      <c r="AP43" s="5"/>
      <c r="AQ43" s="5" t="n">
        <v>957</v>
      </c>
      <c r="AR43" s="5" t="n">
        <v>3395</v>
      </c>
      <c r="AS43" s="5" t="n">
        <v>79</v>
      </c>
      <c r="AT43" s="5" t="n">
        <v>393</v>
      </c>
      <c r="AU43" s="5" t="n">
        <v>3867</v>
      </c>
      <c r="AV43" s="5" t="n">
        <v>130</v>
      </c>
      <c r="AW43" s="5" t="n">
        <v>4</v>
      </c>
      <c r="AX43" s="5" t="n">
        <v>54</v>
      </c>
      <c r="AY43" s="5" t="n">
        <v>188</v>
      </c>
      <c r="AZ43" s="5"/>
      <c r="BA43" s="5"/>
      <c r="BB43" s="5"/>
      <c r="BC43" s="5" t="n">
        <v>0</v>
      </c>
      <c r="BD43" s="5" t="n">
        <v>0</v>
      </c>
      <c r="BE43" s="5"/>
      <c r="BF43" s="5"/>
      <c r="BG43" s="5" t="n">
        <v>0</v>
      </c>
      <c r="BH43" s="5" t="n">
        <v>108</v>
      </c>
      <c r="BI43" s="5"/>
      <c r="BJ43" s="5"/>
      <c r="BK43" s="5" t="n">
        <v>108</v>
      </c>
      <c r="BL43" s="5" t="n">
        <v>238</v>
      </c>
      <c r="BM43" s="5" t="n">
        <v>4</v>
      </c>
      <c r="BN43" s="5" t="n">
        <v>54</v>
      </c>
      <c r="BO43" s="5" t="n">
        <v>296</v>
      </c>
      <c r="BP43" s="5" t="n">
        <v>231</v>
      </c>
      <c r="BQ43" s="5"/>
      <c r="BR43" s="5"/>
      <c r="BS43" s="5" t="n">
        <v>231</v>
      </c>
      <c r="BT43" s="5" t="n">
        <v>164013</v>
      </c>
      <c r="BU43" s="5" t="n">
        <v>160146</v>
      </c>
      <c r="BV43" s="5" t="n">
        <v>3867</v>
      </c>
      <c r="BW43" s="5" t="n">
        <v>7527</v>
      </c>
      <c r="BX43" s="5" t="n">
        <v>7231</v>
      </c>
      <c r="BY43" s="5" t="n">
        <v>296</v>
      </c>
      <c r="BZ43" s="5" t="n">
        <v>1188</v>
      </c>
      <c r="CA43" s="5" t="n">
        <v>957</v>
      </c>
      <c r="CB43" s="5" t="n">
        <v>231</v>
      </c>
      <c r="CC43" s="5" t="n">
        <v>0</v>
      </c>
      <c r="CD43" s="5" t="n">
        <v>0</v>
      </c>
      <c r="CE43" s="5" t="n">
        <v>42</v>
      </c>
      <c r="CF43" s="5" t="n">
        <v>0</v>
      </c>
      <c r="CG43" s="5"/>
      <c r="CH43" s="5" t="n">
        <v>42</v>
      </c>
      <c r="CI43" s="5"/>
      <c r="CJ43" s="5"/>
      <c r="CK43" s="5"/>
      <c r="CL43" s="5"/>
      <c r="CM43" s="5"/>
      <c r="CN43" s="5" t="n">
        <v>0</v>
      </c>
      <c r="CO43" s="5"/>
      <c r="CP43" s="5"/>
      <c r="CQ43" s="5"/>
      <c r="CR43" s="5"/>
      <c r="CS43" s="5"/>
      <c r="CT43" s="5"/>
      <c r="CU43" s="5" t="n">
        <v>0</v>
      </c>
      <c r="CV43" s="5" t="n">
        <v>283</v>
      </c>
      <c r="CW43" s="5" t="n">
        <v>15</v>
      </c>
      <c r="CX43" s="5" t="n">
        <v>298</v>
      </c>
      <c r="CY43" s="5"/>
      <c r="CZ43" s="5"/>
      <c r="DA43" s="5" t="n">
        <v>0</v>
      </c>
      <c r="DB43" s="5"/>
      <c r="DC43" s="5"/>
      <c r="DD43" s="5" t="n">
        <v>0</v>
      </c>
      <c r="DE43" s="5" t="n">
        <v>289</v>
      </c>
      <c r="DF43" s="5" t="n">
        <v>2</v>
      </c>
      <c r="DG43" s="5" t="n">
        <v>7</v>
      </c>
      <c r="DH43" s="4"/>
      <c r="DI43" s="4"/>
      <c r="DJ43" s="4" t="s">
        <v>283</v>
      </c>
      <c r="DK43" s="4"/>
      <c r="DL43" s="4"/>
      <c r="DM43" s="5"/>
    </row>
    <row r="44" customFormat="false" ht="14.65" hidden="false" customHeight="false" outlineLevel="0" collapsed="false">
      <c r="A44" s="4" t="n">
        <v>41</v>
      </c>
      <c r="B44" s="4" t="s">
        <v>58</v>
      </c>
      <c r="C44" s="4" t="s">
        <v>59</v>
      </c>
      <c r="D44" s="5" t="n">
        <v>105828</v>
      </c>
      <c r="E44" s="5" t="n">
        <v>4447</v>
      </c>
      <c r="F44" s="5" t="n">
        <v>0</v>
      </c>
      <c r="G44" s="5" t="n">
        <v>0</v>
      </c>
      <c r="H44" s="5" t="n">
        <v>110275</v>
      </c>
      <c r="I44" s="5" t="n">
        <v>4318</v>
      </c>
      <c r="J44" s="5" t="n">
        <v>284</v>
      </c>
      <c r="K44" s="5" t="n">
        <v>0</v>
      </c>
      <c r="L44" s="5" t="n">
        <v>0</v>
      </c>
      <c r="M44" s="5" t="n">
        <v>4602</v>
      </c>
      <c r="N44" s="5" t="n">
        <v>0</v>
      </c>
      <c r="O44" s="5" t="n">
        <v>0</v>
      </c>
      <c r="P44" s="5" t="n">
        <v>0</v>
      </c>
      <c r="Q44" s="5" t="n">
        <v>0</v>
      </c>
      <c r="R44" s="5" t="n">
        <v>0</v>
      </c>
      <c r="S44" s="5" t="n">
        <v>4</v>
      </c>
      <c r="T44" s="5" t="n">
        <v>0</v>
      </c>
      <c r="U44" s="5" t="n">
        <v>0</v>
      </c>
      <c r="V44" s="5" t="n">
        <v>0</v>
      </c>
      <c r="W44" s="5" t="n">
        <v>4</v>
      </c>
      <c r="X44" s="5" t="n">
        <v>1359</v>
      </c>
      <c r="Y44" s="5" t="n">
        <v>64</v>
      </c>
      <c r="Z44" s="5" t="n">
        <v>0</v>
      </c>
      <c r="AA44" s="5" t="n">
        <v>0</v>
      </c>
      <c r="AB44" s="5" t="n">
        <v>1423</v>
      </c>
      <c r="AC44" s="5" t="n">
        <v>5681</v>
      </c>
      <c r="AD44" s="5" t="n">
        <v>348</v>
      </c>
      <c r="AE44" s="5" t="n">
        <v>0</v>
      </c>
      <c r="AF44" s="5" t="n">
        <v>0</v>
      </c>
      <c r="AG44" s="5" t="n">
        <v>6029</v>
      </c>
      <c r="AH44" s="5" t="n">
        <v>3810</v>
      </c>
      <c r="AI44" s="5" t="n">
        <v>277</v>
      </c>
      <c r="AJ44" s="5" t="n">
        <v>0</v>
      </c>
      <c r="AK44" s="5" t="n">
        <v>0</v>
      </c>
      <c r="AL44" s="5" t="n">
        <v>4087</v>
      </c>
      <c r="AM44" s="5" t="n">
        <v>1508</v>
      </c>
      <c r="AN44" s="5" t="n">
        <v>204</v>
      </c>
      <c r="AO44" s="5" t="n">
        <v>0</v>
      </c>
      <c r="AP44" s="5" t="n">
        <v>0</v>
      </c>
      <c r="AQ44" s="5" t="n">
        <v>1712</v>
      </c>
      <c r="AR44" s="5" t="n">
        <v>8538</v>
      </c>
      <c r="AS44" s="5" t="n">
        <v>453</v>
      </c>
      <c r="AT44" s="5" t="n">
        <v>1176</v>
      </c>
      <c r="AU44" s="5" t="n">
        <v>10167</v>
      </c>
      <c r="AV44" s="5" t="n">
        <v>611</v>
      </c>
      <c r="AW44" s="5" t="n">
        <v>32</v>
      </c>
      <c r="AX44" s="5" t="n">
        <v>106</v>
      </c>
      <c r="AY44" s="5" t="n">
        <v>749</v>
      </c>
      <c r="AZ44" s="5" t="n">
        <v>0</v>
      </c>
      <c r="BA44" s="5" t="n">
        <v>0</v>
      </c>
      <c r="BB44" s="5" t="n">
        <v>0</v>
      </c>
      <c r="BC44" s="5" t="n">
        <v>0</v>
      </c>
      <c r="BD44" s="5" t="n">
        <v>2</v>
      </c>
      <c r="BE44" s="5" t="n">
        <v>1</v>
      </c>
      <c r="BF44" s="5" t="n">
        <v>0</v>
      </c>
      <c r="BG44" s="5" t="n">
        <v>3</v>
      </c>
      <c r="BH44" s="5" t="n">
        <v>36</v>
      </c>
      <c r="BI44" s="5" t="n">
        <v>0</v>
      </c>
      <c r="BJ44" s="5" t="n">
        <v>0</v>
      </c>
      <c r="BK44" s="5" t="n">
        <v>36</v>
      </c>
      <c r="BL44" s="5" t="n">
        <v>649</v>
      </c>
      <c r="BM44" s="5" t="n">
        <v>33</v>
      </c>
      <c r="BN44" s="5" t="n">
        <v>106</v>
      </c>
      <c r="BO44" s="5" t="n">
        <v>788</v>
      </c>
      <c r="BP44" s="5" t="n">
        <v>56</v>
      </c>
      <c r="BQ44" s="5" t="n">
        <v>1</v>
      </c>
      <c r="BR44" s="5" t="n">
        <v>1</v>
      </c>
      <c r="BS44" s="5" t="n">
        <v>58</v>
      </c>
      <c r="BT44" s="5" t="n">
        <v>120442</v>
      </c>
      <c r="BU44" s="5" t="n">
        <v>110275</v>
      </c>
      <c r="BV44" s="5" t="n">
        <v>10167</v>
      </c>
      <c r="BW44" s="5" t="n">
        <v>6817</v>
      </c>
      <c r="BX44" s="5" t="n">
        <v>6029</v>
      </c>
      <c r="BY44" s="5" t="n">
        <v>788</v>
      </c>
      <c r="BZ44" s="5" t="n">
        <v>1770</v>
      </c>
      <c r="CA44" s="5" t="n">
        <v>1712</v>
      </c>
      <c r="CB44" s="5" t="n">
        <v>58</v>
      </c>
      <c r="CC44" s="5" t="n">
        <v>0</v>
      </c>
      <c r="CD44" s="5" t="n">
        <v>12</v>
      </c>
      <c r="CE44" s="5" t="n">
        <v>38</v>
      </c>
      <c r="CF44" s="5" t="n">
        <v>1</v>
      </c>
      <c r="CG44" s="5" t="n">
        <v>2</v>
      </c>
      <c r="CH44" s="5" t="n">
        <v>53</v>
      </c>
      <c r="CI44" s="5" t="n">
        <v>0</v>
      </c>
      <c r="CJ44" s="5" t="n">
        <v>0</v>
      </c>
      <c r="CK44" s="5" t="n">
        <v>0</v>
      </c>
      <c r="CL44" s="5" t="n">
        <v>0</v>
      </c>
      <c r="CM44" s="5" t="n">
        <v>0</v>
      </c>
      <c r="CN44" s="5" t="n">
        <v>0</v>
      </c>
      <c r="CO44" s="5" t="n">
        <v>50</v>
      </c>
      <c r="CP44" s="5" t="n">
        <v>0</v>
      </c>
      <c r="CQ44" s="5" t="n">
        <v>0</v>
      </c>
      <c r="CR44" s="5" t="n">
        <v>0</v>
      </c>
      <c r="CS44" s="5" t="n">
        <v>0</v>
      </c>
      <c r="CT44" s="5" t="n">
        <v>0</v>
      </c>
      <c r="CU44" s="5" t="n">
        <v>0</v>
      </c>
      <c r="CV44" s="5" t="n">
        <v>174</v>
      </c>
      <c r="CW44" s="5" t="n">
        <v>39</v>
      </c>
      <c r="CX44" s="5" t="n">
        <v>213</v>
      </c>
      <c r="CY44" s="5" t="n">
        <v>0</v>
      </c>
      <c r="CZ44" s="5" t="n">
        <v>0</v>
      </c>
      <c r="DA44" s="5" t="n">
        <v>0</v>
      </c>
      <c r="DB44" s="5" t="n">
        <v>174</v>
      </c>
      <c r="DC44" s="5" t="n">
        <v>39</v>
      </c>
      <c r="DD44" s="5" t="n">
        <v>213</v>
      </c>
      <c r="DE44" s="5" t="n">
        <v>201</v>
      </c>
      <c r="DF44" s="5" t="n">
        <v>12</v>
      </c>
      <c r="DG44" s="5" t="n">
        <v>6</v>
      </c>
      <c r="DH44" s="4" t="s">
        <v>284</v>
      </c>
      <c r="DI44" s="4" t="n">
        <v>0</v>
      </c>
      <c r="DJ44" s="4" t="s">
        <v>285</v>
      </c>
      <c r="DK44" s="4"/>
      <c r="DL44" s="4"/>
      <c r="DM44" s="5"/>
    </row>
    <row r="45" customFormat="false" ht="14.65" hidden="false" customHeight="false" outlineLevel="0" collapsed="false">
      <c r="A45" s="4" t="n">
        <v>42</v>
      </c>
      <c r="B45" s="4" t="s">
        <v>60</v>
      </c>
      <c r="C45" s="4" t="s">
        <v>59</v>
      </c>
      <c r="D45" s="5" t="n">
        <v>214039</v>
      </c>
      <c r="E45" s="5" t="n">
        <v>4433</v>
      </c>
      <c r="F45" s="5" t="n">
        <v>6</v>
      </c>
      <c r="G45" s="5" t="n">
        <v>8</v>
      </c>
      <c r="H45" s="5" t="n">
        <v>218486</v>
      </c>
      <c r="I45" s="5" t="n">
        <v>10919</v>
      </c>
      <c r="J45" s="5" t="n">
        <v>377</v>
      </c>
      <c r="K45" s="5" t="n">
        <v>3</v>
      </c>
      <c r="L45" s="5" t="n">
        <v>0</v>
      </c>
      <c r="M45" s="5" t="n">
        <v>11299</v>
      </c>
      <c r="N45" s="5" t="n">
        <v>0</v>
      </c>
      <c r="O45" s="5" t="n">
        <v>0</v>
      </c>
      <c r="P45" s="5" t="n">
        <v>0</v>
      </c>
      <c r="Q45" s="5" t="n">
        <v>0</v>
      </c>
      <c r="R45" s="5" t="n">
        <v>0</v>
      </c>
      <c r="S45" s="5" t="n">
        <v>0</v>
      </c>
      <c r="T45" s="5" t="n">
        <v>0</v>
      </c>
      <c r="U45" s="5" t="n">
        <v>0</v>
      </c>
      <c r="V45" s="5" t="n">
        <v>0</v>
      </c>
      <c r="W45" s="5" t="n">
        <v>0</v>
      </c>
      <c r="X45" s="5" t="n">
        <v>2887</v>
      </c>
      <c r="Y45" s="5" t="n">
        <v>86</v>
      </c>
      <c r="Z45" s="5" t="n">
        <v>0</v>
      </c>
      <c r="AA45" s="5" t="n">
        <v>0</v>
      </c>
      <c r="AB45" s="5" t="n">
        <v>2973</v>
      </c>
      <c r="AC45" s="5" t="n">
        <v>13806</v>
      </c>
      <c r="AD45" s="5" t="n">
        <v>463</v>
      </c>
      <c r="AE45" s="5" t="n">
        <v>3</v>
      </c>
      <c r="AF45" s="5" t="n">
        <v>0</v>
      </c>
      <c r="AG45" s="5" t="n">
        <v>14272</v>
      </c>
      <c r="AH45" s="5" t="n">
        <v>6221</v>
      </c>
      <c r="AI45" s="5" t="n">
        <v>302</v>
      </c>
      <c r="AJ45" s="5" t="n">
        <v>1</v>
      </c>
      <c r="AK45" s="5" t="n">
        <v>0</v>
      </c>
      <c r="AL45" s="5" t="n">
        <v>6524</v>
      </c>
      <c r="AM45" s="5" t="n">
        <v>8502</v>
      </c>
      <c r="AN45" s="5" t="n">
        <v>238</v>
      </c>
      <c r="AO45" s="5" t="n">
        <v>0</v>
      </c>
      <c r="AP45" s="5" t="n">
        <v>0</v>
      </c>
      <c r="AQ45" s="5" t="n">
        <v>8740</v>
      </c>
      <c r="AR45" s="5" t="n">
        <v>16323</v>
      </c>
      <c r="AS45" s="5" t="n">
        <v>723</v>
      </c>
      <c r="AT45" s="5" t="n">
        <v>2430</v>
      </c>
      <c r="AU45" s="5" t="n">
        <v>19476</v>
      </c>
      <c r="AV45" s="5" t="n">
        <v>1788</v>
      </c>
      <c r="AW45" s="5" t="n">
        <v>26</v>
      </c>
      <c r="AX45" s="5" t="n">
        <v>103</v>
      </c>
      <c r="AY45" s="5" t="n">
        <v>1917</v>
      </c>
      <c r="AZ45" s="5" t="n">
        <v>0</v>
      </c>
      <c r="BA45" s="5" t="n">
        <v>0</v>
      </c>
      <c r="BB45" s="5" t="n">
        <v>0</v>
      </c>
      <c r="BC45" s="5" t="n">
        <v>0</v>
      </c>
      <c r="BD45" s="5" t="n">
        <v>0</v>
      </c>
      <c r="BE45" s="5" t="n">
        <v>0</v>
      </c>
      <c r="BF45" s="5" t="n">
        <v>0</v>
      </c>
      <c r="BG45" s="5" t="n">
        <v>0</v>
      </c>
      <c r="BH45" s="5" t="n">
        <v>211</v>
      </c>
      <c r="BI45" s="5" t="n">
        <v>5</v>
      </c>
      <c r="BJ45" s="5" t="n">
        <v>106</v>
      </c>
      <c r="BK45" s="5" t="n">
        <v>322</v>
      </c>
      <c r="BL45" s="5" t="n">
        <v>1999</v>
      </c>
      <c r="BM45" s="5" t="n">
        <v>31</v>
      </c>
      <c r="BN45" s="5" t="n">
        <v>209</v>
      </c>
      <c r="BO45" s="5" t="n">
        <v>2239</v>
      </c>
      <c r="BP45" s="5" t="n">
        <v>1312</v>
      </c>
      <c r="BQ45" s="5" t="n">
        <v>35</v>
      </c>
      <c r="BR45" s="5" t="n">
        <v>79</v>
      </c>
      <c r="BS45" s="5" t="n">
        <v>1426</v>
      </c>
      <c r="BT45" s="5" t="n">
        <v>237962</v>
      </c>
      <c r="BU45" s="5" t="n">
        <v>218486</v>
      </c>
      <c r="BV45" s="5" t="n">
        <v>19476</v>
      </c>
      <c r="BW45" s="5" t="n">
        <v>16511</v>
      </c>
      <c r="BX45" s="5" t="n">
        <v>14272</v>
      </c>
      <c r="BY45" s="5" t="n">
        <v>2239</v>
      </c>
      <c r="BZ45" s="5" t="n">
        <v>10166</v>
      </c>
      <c r="CA45" s="5" t="n">
        <v>8740</v>
      </c>
      <c r="CB45" s="5" t="n">
        <v>1426</v>
      </c>
      <c r="CC45" s="5" t="n">
        <v>0</v>
      </c>
      <c r="CD45" s="5" t="n">
        <v>0</v>
      </c>
      <c r="CE45" s="5" t="n">
        <v>63</v>
      </c>
      <c r="CF45" s="5" t="n">
        <v>0</v>
      </c>
      <c r="CG45" s="5" t="n">
        <v>0</v>
      </c>
      <c r="CH45" s="5" t="n">
        <v>63</v>
      </c>
      <c r="CI45" s="5" t="n">
        <v>0</v>
      </c>
      <c r="CJ45" s="5" t="n">
        <v>0</v>
      </c>
      <c r="CK45" s="5" t="n">
        <v>0</v>
      </c>
      <c r="CL45" s="5" t="n">
        <v>0</v>
      </c>
      <c r="CM45" s="5" t="n">
        <v>0</v>
      </c>
      <c r="CN45" s="5" t="n">
        <v>0</v>
      </c>
      <c r="CO45" s="5" t="n">
        <v>0</v>
      </c>
      <c r="CP45" s="5" t="n">
        <v>0</v>
      </c>
      <c r="CQ45" s="5" t="n">
        <v>0</v>
      </c>
      <c r="CR45" s="5" t="n">
        <v>0</v>
      </c>
      <c r="CS45" s="5" t="n">
        <v>0</v>
      </c>
      <c r="CT45" s="5" t="n">
        <v>0</v>
      </c>
      <c r="CU45" s="5" t="n">
        <v>0</v>
      </c>
      <c r="CV45" s="5" t="n">
        <v>263</v>
      </c>
      <c r="CW45" s="5" t="n">
        <v>127</v>
      </c>
      <c r="CX45" s="5" t="n">
        <v>390</v>
      </c>
      <c r="CY45" s="5" t="n">
        <v>0</v>
      </c>
      <c r="CZ45" s="5" t="n">
        <v>0</v>
      </c>
      <c r="DA45" s="5" t="n">
        <v>0</v>
      </c>
      <c r="DB45" s="5" t="n">
        <v>0</v>
      </c>
      <c r="DC45" s="5" t="n">
        <v>0</v>
      </c>
      <c r="DD45" s="5" t="n">
        <v>0</v>
      </c>
      <c r="DE45" s="5" t="n">
        <v>363</v>
      </c>
      <c r="DF45" s="5" t="n">
        <v>10</v>
      </c>
      <c r="DG45" s="5" t="n">
        <v>17</v>
      </c>
      <c r="DH45" s="4"/>
      <c r="DI45" s="4"/>
      <c r="DJ45" s="4"/>
      <c r="DK45" s="4"/>
      <c r="DL45" s="4"/>
      <c r="DM45" s="5"/>
    </row>
    <row r="46" customFormat="false" ht="14.65" hidden="false" customHeight="false" outlineLevel="0" collapsed="false">
      <c r="A46" s="4" t="n">
        <v>43</v>
      </c>
      <c r="B46" s="4" t="s">
        <v>61</v>
      </c>
      <c r="C46" s="4" t="s">
        <v>59</v>
      </c>
      <c r="D46" s="5" t="n">
        <v>157309</v>
      </c>
      <c r="E46" s="5" t="n">
        <v>2822</v>
      </c>
      <c r="F46" s="5" t="n">
        <v>54</v>
      </c>
      <c r="G46" s="5" t="n">
        <v>1223</v>
      </c>
      <c r="H46" s="5" t="n">
        <v>161408</v>
      </c>
      <c r="I46" s="5" t="n">
        <v>8163</v>
      </c>
      <c r="J46" s="5" t="n">
        <v>287</v>
      </c>
      <c r="K46" s="5" t="n">
        <v>4</v>
      </c>
      <c r="L46" s="5" t="n">
        <v>55</v>
      </c>
      <c r="M46" s="5" t="n">
        <v>8509</v>
      </c>
      <c r="N46" s="5" t="n">
        <v>0</v>
      </c>
      <c r="O46" s="5" t="n">
        <v>0</v>
      </c>
      <c r="P46" s="5" t="n">
        <v>0</v>
      </c>
      <c r="Q46" s="5" t="n">
        <v>0</v>
      </c>
      <c r="R46" s="5" t="n">
        <v>0</v>
      </c>
      <c r="S46" s="5" t="n">
        <v>3</v>
      </c>
      <c r="T46" s="5" t="n">
        <v>0</v>
      </c>
      <c r="U46" s="5" t="n">
        <v>0</v>
      </c>
      <c r="V46" s="5" t="n">
        <v>0</v>
      </c>
      <c r="W46" s="5" t="n">
        <v>3</v>
      </c>
      <c r="X46" s="5" t="n">
        <v>759</v>
      </c>
      <c r="Y46" s="5" t="n">
        <v>69</v>
      </c>
      <c r="Z46" s="5" t="n">
        <v>1</v>
      </c>
      <c r="AA46" s="5" t="n">
        <v>3</v>
      </c>
      <c r="AB46" s="5" t="n">
        <v>832</v>
      </c>
      <c r="AC46" s="5" t="n">
        <v>8925</v>
      </c>
      <c r="AD46" s="5" t="n">
        <v>356</v>
      </c>
      <c r="AE46" s="5" t="n">
        <v>5</v>
      </c>
      <c r="AF46" s="5" t="n">
        <v>58</v>
      </c>
      <c r="AG46" s="5" t="n">
        <v>9344</v>
      </c>
      <c r="AH46" s="5" t="n">
        <v>4034</v>
      </c>
      <c r="AI46" s="5" t="n">
        <v>218</v>
      </c>
      <c r="AJ46" s="5" t="n">
        <v>2</v>
      </c>
      <c r="AK46" s="5" t="n">
        <v>1</v>
      </c>
      <c r="AL46" s="5" t="n">
        <v>4255</v>
      </c>
      <c r="AM46" s="5" t="n">
        <v>1500</v>
      </c>
      <c r="AN46" s="5" t="n">
        <v>269</v>
      </c>
      <c r="AO46" s="5" t="n">
        <v>0</v>
      </c>
      <c r="AP46" s="5" t="n">
        <v>0</v>
      </c>
      <c r="AQ46" s="5" t="n">
        <v>1769</v>
      </c>
      <c r="AR46" s="5" t="n">
        <v>10257</v>
      </c>
      <c r="AS46" s="5" t="n">
        <v>988</v>
      </c>
      <c r="AT46" s="5" t="n">
        <v>1405</v>
      </c>
      <c r="AU46" s="5" t="n">
        <v>12650</v>
      </c>
      <c r="AV46" s="5" t="n">
        <v>1376</v>
      </c>
      <c r="AW46" s="5" t="n">
        <v>71</v>
      </c>
      <c r="AX46" s="5" t="n">
        <v>155</v>
      </c>
      <c r="AY46" s="5" t="n">
        <v>1602</v>
      </c>
      <c r="AZ46" s="5" t="n">
        <v>0</v>
      </c>
      <c r="BA46" s="5" t="n">
        <v>0</v>
      </c>
      <c r="BB46" s="5" t="n">
        <v>0</v>
      </c>
      <c r="BC46" s="5" t="n">
        <v>0</v>
      </c>
      <c r="BD46" s="5" t="n">
        <v>0</v>
      </c>
      <c r="BE46" s="5" t="n">
        <v>0</v>
      </c>
      <c r="BF46" s="5" t="n">
        <v>0</v>
      </c>
      <c r="BG46" s="5" t="n">
        <v>0</v>
      </c>
      <c r="BH46" s="5" t="n">
        <v>130</v>
      </c>
      <c r="BI46" s="5" t="n">
        <v>7</v>
      </c>
      <c r="BJ46" s="5" t="n">
        <v>11</v>
      </c>
      <c r="BK46" s="5" t="n">
        <v>148</v>
      </c>
      <c r="BL46" s="5" t="n">
        <v>1506</v>
      </c>
      <c r="BM46" s="5" t="n">
        <v>78</v>
      </c>
      <c r="BN46" s="5" t="n">
        <v>166</v>
      </c>
      <c r="BO46" s="5" t="n">
        <v>1750</v>
      </c>
      <c r="BP46" s="5" t="n">
        <v>227</v>
      </c>
      <c r="BQ46" s="5" t="n">
        <v>13</v>
      </c>
      <c r="BR46" s="5" t="n">
        <v>5</v>
      </c>
      <c r="BS46" s="5" t="n">
        <v>245</v>
      </c>
      <c r="BT46" s="5" t="n">
        <v>174058</v>
      </c>
      <c r="BU46" s="5" t="n">
        <v>161408</v>
      </c>
      <c r="BV46" s="5" t="n">
        <v>12650</v>
      </c>
      <c r="BW46" s="5" t="n">
        <v>11094</v>
      </c>
      <c r="BX46" s="5" t="n">
        <v>9344</v>
      </c>
      <c r="BY46" s="5" t="n">
        <v>1750</v>
      </c>
      <c r="BZ46" s="5" t="n">
        <v>2014</v>
      </c>
      <c r="CA46" s="5" t="n">
        <v>1769</v>
      </c>
      <c r="CB46" s="5" t="n">
        <v>245</v>
      </c>
      <c r="CC46" s="5" t="n">
        <v>0</v>
      </c>
      <c r="CD46" s="5" t="n">
        <v>0</v>
      </c>
      <c r="CE46" s="5" t="n">
        <v>64</v>
      </c>
      <c r="CF46" s="5" t="n">
        <v>2</v>
      </c>
      <c r="CG46" s="5" t="n">
        <v>0</v>
      </c>
      <c r="CH46" s="5" t="n">
        <v>66</v>
      </c>
      <c r="CI46" s="5" t="n">
        <v>0</v>
      </c>
      <c r="CJ46" s="5" t="n">
        <v>0</v>
      </c>
      <c r="CK46" s="5" t="n">
        <v>0</v>
      </c>
      <c r="CL46" s="5" t="n">
        <v>0</v>
      </c>
      <c r="CM46" s="5" t="n">
        <v>0</v>
      </c>
      <c r="CN46" s="5" t="n">
        <v>0</v>
      </c>
      <c r="CO46" s="5" t="n">
        <v>64</v>
      </c>
      <c r="CP46" s="5"/>
      <c r="CQ46" s="5"/>
      <c r="CR46" s="5"/>
      <c r="CS46" s="5"/>
      <c r="CT46" s="5"/>
      <c r="CU46" s="5" t="n">
        <v>0</v>
      </c>
      <c r="CV46" s="5" t="n">
        <v>200</v>
      </c>
      <c r="CW46" s="5" t="n">
        <v>18</v>
      </c>
      <c r="CX46" s="5" t="n">
        <v>218</v>
      </c>
      <c r="CY46" s="5" t="n">
        <v>0</v>
      </c>
      <c r="CZ46" s="5" t="n">
        <v>0</v>
      </c>
      <c r="DA46" s="5" t="n">
        <v>0</v>
      </c>
      <c r="DB46" s="5" t="n">
        <v>0</v>
      </c>
      <c r="DC46" s="5" t="n">
        <v>0</v>
      </c>
      <c r="DD46" s="5" t="n">
        <v>0</v>
      </c>
      <c r="DE46" s="5" t="n">
        <v>197</v>
      </c>
      <c r="DF46" s="5" t="n">
        <v>1</v>
      </c>
      <c r="DG46" s="5" t="n">
        <v>20</v>
      </c>
      <c r="DH46" s="4"/>
      <c r="DI46" s="4" t="s">
        <v>286</v>
      </c>
      <c r="DJ46" s="4" t="s">
        <v>287</v>
      </c>
      <c r="DK46" s="4"/>
      <c r="DL46" s="4"/>
      <c r="DM46" s="5"/>
    </row>
    <row r="47" customFormat="false" ht="14.65" hidden="false" customHeight="false" outlineLevel="0" collapsed="false">
      <c r="A47" s="4" t="n">
        <v>44</v>
      </c>
      <c r="B47" s="4" t="s">
        <v>62</v>
      </c>
      <c r="C47" s="4" t="s">
        <v>59</v>
      </c>
      <c r="D47" s="5" t="n">
        <v>123225</v>
      </c>
      <c r="E47" s="5" t="n">
        <v>3165</v>
      </c>
      <c r="F47" s="5" t="n">
        <v>0</v>
      </c>
      <c r="G47" s="5" t="n">
        <v>14</v>
      </c>
      <c r="H47" s="5" t="n">
        <v>126404</v>
      </c>
      <c r="I47" s="5" t="n">
        <v>5890</v>
      </c>
      <c r="J47" s="5" t="n">
        <v>281</v>
      </c>
      <c r="K47" s="5" t="n">
        <v>0</v>
      </c>
      <c r="L47" s="5" t="n">
        <v>2</v>
      </c>
      <c r="M47" s="5" t="n">
        <v>6173</v>
      </c>
      <c r="N47" s="5" t="n">
        <v>0</v>
      </c>
      <c r="O47" s="5" t="n">
        <v>0</v>
      </c>
      <c r="P47" s="5" t="n">
        <v>0</v>
      </c>
      <c r="Q47" s="5" t="n">
        <v>0</v>
      </c>
      <c r="R47" s="5" t="n">
        <v>0</v>
      </c>
      <c r="S47" s="5" t="n">
        <v>0</v>
      </c>
      <c r="T47" s="5" t="n">
        <v>0</v>
      </c>
      <c r="U47" s="5" t="n">
        <v>0</v>
      </c>
      <c r="V47" s="5" t="n">
        <v>0</v>
      </c>
      <c r="W47" s="5" t="n">
        <v>0</v>
      </c>
      <c r="X47" s="5" t="n">
        <v>1584</v>
      </c>
      <c r="Y47" s="5" t="n">
        <v>170</v>
      </c>
      <c r="Z47" s="5" t="n">
        <v>0</v>
      </c>
      <c r="AA47" s="5" t="n">
        <v>0</v>
      </c>
      <c r="AB47" s="5" t="n">
        <v>1754</v>
      </c>
      <c r="AC47" s="5" t="n">
        <v>7474</v>
      </c>
      <c r="AD47" s="5" t="n">
        <v>451</v>
      </c>
      <c r="AE47" s="5" t="n">
        <v>0</v>
      </c>
      <c r="AF47" s="5" t="n">
        <v>2</v>
      </c>
      <c r="AG47" s="5" t="n">
        <v>7927</v>
      </c>
      <c r="AH47" s="5" t="n">
        <v>2678</v>
      </c>
      <c r="AI47" s="5" t="n">
        <v>221</v>
      </c>
      <c r="AJ47" s="5" t="n">
        <v>0</v>
      </c>
      <c r="AK47" s="5" t="n">
        <v>1</v>
      </c>
      <c r="AL47" s="5" t="n">
        <v>2900</v>
      </c>
      <c r="AM47" s="5" t="n">
        <v>4139</v>
      </c>
      <c r="AN47" s="5" t="n">
        <v>273</v>
      </c>
      <c r="AO47" s="5" t="n">
        <v>0</v>
      </c>
      <c r="AP47" s="5" t="n">
        <v>0</v>
      </c>
      <c r="AQ47" s="5" t="n">
        <v>4412</v>
      </c>
      <c r="AR47" s="5" t="n">
        <v>6143</v>
      </c>
      <c r="AS47" s="5" t="n">
        <v>415</v>
      </c>
      <c r="AT47" s="5" t="n">
        <v>846</v>
      </c>
      <c r="AU47" s="5" t="n">
        <v>7404</v>
      </c>
      <c r="AV47" s="5" t="n">
        <v>860</v>
      </c>
      <c r="AW47" s="5" t="n">
        <v>18</v>
      </c>
      <c r="AX47" s="5" t="n">
        <v>49</v>
      </c>
      <c r="AY47" s="5" t="n">
        <v>927</v>
      </c>
      <c r="AZ47" s="5" t="n">
        <v>0</v>
      </c>
      <c r="BA47" s="5" t="n">
        <v>0</v>
      </c>
      <c r="BB47" s="5" t="n">
        <v>0</v>
      </c>
      <c r="BC47" s="5" t="n">
        <v>0</v>
      </c>
      <c r="BD47" s="5" t="n">
        <v>0</v>
      </c>
      <c r="BE47" s="5" t="n">
        <v>0</v>
      </c>
      <c r="BF47" s="5" t="n">
        <v>0</v>
      </c>
      <c r="BG47" s="5" t="n">
        <v>0</v>
      </c>
      <c r="BH47" s="5" t="n">
        <v>49</v>
      </c>
      <c r="BI47" s="5" t="n">
        <v>7</v>
      </c>
      <c r="BJ47" s="5" t="n">
        <v>37</v>
      </c>
      <c r="BK47" s="5" t="n">
        <v>93</v>
      </c>
      <c r="BL47" s="5" t="n">
        <v>909</v>
      </c>
      <c r="BM47" s="5" t="n">
        <v>25</v>
      </c>
      <c r="BN47" s="5" t="n">
        <v>86</v>
      </c>
      <c r="BO47" s="5" t="n">
        <v>1020</v>
      </c>
      <c r="BP47" s="5" t="n">
        <v>434</v>
      </c>
      <c r="BQ47" s="5" t="n">
        <v>14</v>
      </c>
      <c r="BR47" s="5" t="n">
        <v>173</v>
      </c>
      <c r="BS47" s="5" t="n">
        <v>621</v>
      </c>
      <c r="BT47" s="5" t="n">
        <v>133808</v>
      </c>
      <c r="BU47" s="5" t="n">
        <v>126404</v>
      </c>
      <c r="BV47" s="5" t="n">
        <v>7404</v>
      </c>
      <c r="BW47" s="5" t="n">
        <v>8947</v>
      </c>
      <c r="BX47" s="5" t="n">
        <v>7927</v>
      </c>
      <c r="BY47" s="5" t="n">
        <v>1020</v>
      </c>
      <c r="BZ47" s="5" t="n">
        <v>5033</v>
      </c>
      <c r="CA47" s="5" t="n">
        <v>4412</v>
      </c>
      <c r="CB47" s="5" t="n">
        <v>621</v>
      </c>
      <c r="CC47" s="5" t="n">
        <v>0</v>
      </c>
      <c r="CD47" s="5" t="n">
        <v>1</v>
      </c>
      <c r="CE47" s="5" t="n">
        <v>23</v>
      </c>
      <c r="CF47" s="5" t="n">
        <v>1</v>
      </c>
      <c r="CG47" s="5" t="n">
        <v>3</v>
      </c>
      <c r="CH47" s="5" t="n">
        <v>28</v>
      </c>
      <c r="CI47" s="5" t="n">
        <v>0</v>
      </c>
      <c r="CJ47" s="5" t="n">
        <v>0</v>
      </c>
      <c r="CK47" s="5" t="n">
        <v>0</v>
      </c>
      <c r="CL47" s="5" t="n">
        <v>0</v>
      </c>
      <c r="CM47" s="5" t="n">
        <v>0</v>
      </c>
      <c r="CN47" s="5" t="n">
        <v>0</v>
      </c>
      <c r="CO47" s="5" t="n">
        <v>23</v>
      </c>
      <c r="CP47" s="5" t="n">
        <v>0</v>
      </c>
      <c r="CQ47" s="5" t="n">
        <v>0</v>
      </c>
      <c r="CR47" s="5" t="n">
        <v>0</v>
      </c>
      <c r="CS47" s="5" t="n">
        <v>0</v>
      </c>
      <c r="CT47" s="5" t="n">
        <v>0</v>
      </c>
      <c r="CU47" s="5" t="n">
        <v>0</v>
      </c>
      <c r="CV47" s="5" t="n">
        <v>206</v>
      </c>
      <c r="CW47" s="5" t="n">
        <v>7</v>
      </c>
      <c r="CX47" s="5" t="n">
        <v>213</v>
      </c>
      <c r="CY47" s="5" t="n">
        <v>0</v>
      </c>
      <c r="CZ47" s="5" t="n">
        <v>0</v>
      </c>
      <c r="DA47" s="5" t="n">
        <v>0</v>
      </c>
      <c r="DB47" s="5" t="n">
        <v>206</v>
      </c>
      <c r="DC47" s="5" t="n">
        <v>7</v>
      </c>
      <c r="DD47" s="5" t="n">
        <v>213</v>
      </c>
      <c r="DE47" s="5" t="n">
        <v>209</v>
      </c>
      <c r="DF47" s="5" t="n">
        <v>1</v>
      </c>
      <c r="DG47" s="5" t="n">
        <v>3</v>
      </c>
      <c r="DH47" s="4" t="s">
        <v>288</v>
      </c>
      <c r="DI47" s="4"/>
      <c r="DJ47" s="4" t="s">
        <v>275</v>
      </c>
      <c r="DK47" s="4"/>
      <c r="DL47" s="4"/>
      <c r="DM47" s="5" t="n">
        <v>0</v>
      </c>
    </row>
    <row r="48" customFormat="false" ht="14.65" hidden="false" customHeight="false" outlineLevel="0" collapsed="false">
      <c r="A48" s="4" t="n">
        <v>45</v>
      </c>
      <c r="B48" s="4" t="s">
        <v>63</v>
      </c>
      <c r="C48" s="4" t="s">
        <v>59</v>
      </c>
      <c r="D48" s="5" t="n">
        <v>85375</v>
      </c>
      <c r="E48" s="5" t="n">
        <v>964</v>
      </c>
      <c r="F48" s="5" t="n">
        <v>0</v>
      </c>
      <c r="G48" s="5" t="n">
        <v>0</v>
      </c>
      <c r="H48" s="5" t="n">
        <v>86339</v>
      </c>
      <c r="I48" s="5" t="n">
        <v>4162</v>
      </c>
      <c r="J48" s="5" t="n">
        <v>129</v>
      </c>
      <c r="K48" s="5" t="n">
        <v>0</v>
      </c>
      <c r="L48" s="5" t="n">
        <v>0</v>
      </c>
      <c r="M48" s="5" t="n">
        <v>4291</v>
      </c>
      <c r="N48" s="5" t="n">
        <v>0</v>
      </c>
      <c r="O48" s="5" t="n">
        <v>0</v>
      </c>
      <c r="P48" s="5" t="n">
        <v>0</v>
      </c>
      <c r="Q48" s="5" t="n">
        <v>0</v>
      </c>
      <c r="R48" s="5" t="n">
        <v>0</v>
      </c>
      <c r="S48" s="5" t="n">
        <v>0</v>
      </c>
      <c r="T48" s="5" t="n">
        <v>0</v>
      </c>
      <c r="U48" s="5" t="n">
        <v>0</v>
      </c>
      <c r="V48" s="5" t="n">
        <v>0</v>
      </c>
      <c r="W48" s="5" t="n">
        <v>0</v>
      </c>
      <c r="X48" s="5" t="n">
        <v>229</v>
      </c>
      <c r="Y48" s="5" t="n">
        <v>48</v>
      </c>
      <c r="Z48" s="5" t="n">
        <v>0</v>
      </c>
      <c r="AA48" s="5" t="n">
        <v>0</v>
      </c>
      <c r="AB48" s="5" t="n">
        <v>277</v>
      </c>
      <c r="AC48" s="5" t="n">
        <v>4391</v>
      </c>
      <c r="AD48" s="5" t="n">
        <v>177</v>
      </c>
      <c r="AE48" s="5" t="n">
        <v>0</v>
      </c>
      <c r="AF48" s="5" t="n">
        <v>0</v>
      </c>
      <c r="AG48" s="5" t="n">
        <v>4568</v>
      </c>
      <c r="AH48" s="5" t="n">
        <v>2712</v>
      </c>
      <c r="AI48" s="5" t="n">
        <v>169</v>
      </c>
      <c r="AJ48" s="5" t="n">
        <v>0</v>
      </c>
      <c r="AK48" s="5" t="n">
        <v>0</v>
      </c>
      <c r="AL48" s="5" t="n">
        <v>2881</v>
      </c>
      <c r="AM48" s="5" t="n">
        <v>2076</v>
      </c>
      <c r="AN48" s="5" t="n">
        <v>332</v>
      </c>
      <c r="AO48" s="5" t="n">
        <v>0</v>
      </c>
      <c r="AP48" s="5" t="n">
        <v>0</v>
      </c>
      <c r="AQ48" s="5" t="n">
        <v>2408</v>
      </c>
      <c r="AR48" s="5" t="n">
        <v>6999</v>
      </c>
      <c r="AS48" s="5" t="n">
        <v>44</v>
      </c>
      <c r="AT48" s="5" t="n">
        <v>809</v>
      </c>
      <c r="AU48" s="5" t="n">
        <v>7852</v>
      </c>
      <c r="AV48" s="5" t="n">
        <v>512</v>
      </c>
      <c r="AW48" s="5" t="n">
        <v>0</v>
      </c>
      <c r="AX48" s="5" t="n">
        <v>82</v>
      </c>
      <c r="AY48" s="5" t="n">
        <v>594</v>
      </c>
      <c r="AZ48" s="5" t="n">
        <v>0</v>
      </c>
      <c r="BA48" s="5" t="n">
        <v>0</v>
      </c>
      <c r="BB48" s="5" t="n">
        <v>0</v>
      </c>
      <c r="BC48" s="5" t="n">
        <v>0</v>
      </c>
      <c r="BD48" s="5" t="n">
        <v>0</v>
      </c>
      <c r="BE48" s="5" t="n">
        <v>0</v>
      </c>
      <c r="BF48" s="5" t="n">
        <v>0</v>
      </c>
      <c r="BG48" s="5" t="n">
        <v>0</v>
      </c>
      <c r="BH48" s="5" t="n">
        <v>90</v>
      </c>
      <c r="BI48" s="5" t="n">
        <v>0</v>
      </c>
      <c r="BJ48" s="5" t="n">
        <v>0</v>
      </c>
      <c r="BK48" s="5" t="n">
        <v>90</v>
      </c>
      <c r="BL48" s="5" t="n">
        <v>602</v>
      </c>
      <c r="BM48" s="5" t="n">
        <v>0</v>
      </c>
      <c r="BN48" s="5" t="n">
        <v>82</v>
      </c>
      <c r="BO48" s="5" t="n">
        <v>684</v>
      </c>
      <c r="BP48" s="5" t="n">
        <v>838</v>
      </c>
      <c r="BQ48" s="5" t="n">
        <v>3</v>
      </c>
      <c r="BR48" s="5" t="n">
        <v>1</v>
      </c>
      <c r="BS48" s="5" t="n">
        <v>842</v>
      </c>
      <c r="BT48" s="5" t="n">
        <v>94191</v>
      </c>
      <c r="BU48" s="5" t="n">
        <v>86339</v>
      </c>
      <c r="BV48" s="5" t="n">
        <v>7852</v>
      </c>
      <c r="BW48" s="5" t="n">
        <v>5252</v>
      </c>
      <c r="BX48" s="5" t="n">
        <v>4568</v>
      </c>
      <c r="BY48" s="5" t="n">
        <v>684</v>
      </c>
      <c r="BZ48" s="5" t="n">
        <v>3250</v>
      </c>
      <c r="CA48" s="5" t="n">
        <v>2408</v>
      </c>
      <c r="CB48" s="5" t="n">
        <v>842</v>
      </c>
      <c r="CC48" s="5" t="n">
        <v>0</v>
      </c>
      <c r="CD48" s="5" t="n">
        <v>3</v>
      </c>
      <c r="CE48" s="5" t="n">
        <v>44</v>
      </c>
      <c r="CF48" s="5" t="n">
        <v>2</v>
      </c>
      <c r="CG48" s="5" t="n">
        <v>0</v>
      </c>
      <c r="CH48" s="5" t="n">
        <v>49</v>
      </c>
      <c r="CI48" s="5" t="n">
        <v>0</v>
      </c>
      <c r="CJ48" s="5" t="n">
        <v>0</v>
      </c>
      <c r="CK48" s="5" t="n">
        <v>0</v>
      </c>
      <c r="CL48" s="5" t="n">
        <v>1</v>
      </c>
      <c r="CM48" s="5" t="n">
        <v>0</v>
      </c>
      <c r="CN48" s="5" t="n">
        <v>1</v>
      </c>
      <c r="CO48" s="5" t="n">
        <v>0</v>
      </c>
      <c r="CP48" s="5" t="n">
        <v>0</v>
      </c>
      <c r="CQ48" s="5" t="n">
        <v>0</v>
      </c>
      <c r="CR48" s="5" t="n">
        <v>0</v>
      </c>
      <c r="CS48" s="5" t="n">
        <v>0</v>
      </c>
      <c r="CT48" s="5" t="n">
        <v>0</v>
      </c>
      <c r="CU48" s="5" t="n">
        <v>0</v>
      </c>
      <c r="CV48" s="5" t="n">
        <v>106</v>
      </c>
      <c r="CW48" s="5" t="n">
        <v>25</v>
      </c>
      <c r="CX48" s="5" t="n">
        <v>131</v>
      </c>
      <c r="CY48" s="5" t="n">
        <v>4</v>
      </c>
      <c r="CZ48" s="5" t="n">
        <v>0</v>
      </c>
      <c r="DA48" s="5" t="n">
        <v>4</v>
      </c>
      <c r="DB48" s="5" t="n">
        <v>0</v>
      </c>
      <c r="DC48" s="5" t="n">
        <v>0</v>
      </c>
      <c r="DD48" s="5" t="n">
        <v>0</v>
      </c>
      <c r="DE48" s="5" t="n">
        <v>127</v>
      </c>
      <c r="DF48" s="5" t="n">
        <v>0</v>
      </c>
      <c r="DG48" s="5" t="n">
        <v>4</v>
      </c>
      <c r="DH48" s="4" t="s">
        <v>289</v>
      </c>
      <c r="DI48" s="4" t="s">
        <v>290</v>
      </c>
      <c r="DJ48" s="4" t="s">
        <v>291</v>
      </c>
      <c r="DK48" s="4"/>
      <c r="DL48" s="4" t="n">
        <v>0</v>
      </c>
      <c r="DM48" s="5" t="n">
        <v>0</v>
      </c>
    </row>
    <row r="49" customFormat="false" ht="14.65" hidden="false" customHeight="false" outlineLevel="0" collapsed="false">
      <c r="A49" s="4" t="n">
        <v>46</v>
      </c>
      <c r="B49" s="4" t="s">
        <v>64</v>
      </c>
      <c r="C49" s="4" t="s">
        <v>59</v>
      </c>
      <c r="D49" s="5" t="n">
        <v>1432372</v>
      </c>
      <c r="E49" s="5" t="n">
        <v>58189</v>
      </c>
      <c r="F49" s="5" t="n">
        <v>0</v>
      </c>
      <c r="G49" s="5" t="n">
        <v>0</v>
      </c>
      <c r="H49" s="5" t="n">
        <v>1490561</v>
      </c>
      <c r="I49" s="5" t="n">
        <v>63466</v>
      </c>
      <c r="J49" s="5" t="n">
        <v>2549</v>
      </c>
      <c r="K49" s="5" t="n">
        <v>0</v>
      </c>
      <c r="L49" s="5" t="n">
        <v>0</v>
      </c>
      <c r="M49" s="5" t="n">
        <v>66015</v>
      </c>
      <c r="N49" s="5" t="n">
        <v>1724</v>
      </c>
      <c r="O49" s="5" t="n">
        <v>788</v>
      </c>
      <c r="P49" s="5" t="n">
        <v>0</v>
      </c>
      <c r="Q49" s="5" t="n">
        <v>0</v>
      </c>
      <c r="R49" s="5" t="n">
        <v>2512</v>
      </c>
      <c r="S49" s="5" t="n">
        <v>12</v>
      </c>
      <c r="T49" s="5" t="n">
        <v>6</v>
      </c>
      <c r="U49" s="5" t="n">
        <v>0</v>
      </c>
      <c r="V49" s="5" t="n">
        <v>0</v>
      </c>
      <c r="W49" s="5" t="n">
        <v>18</v>
      </c>
      <c r="X49" s="5" t="n">
        <v>6818</v>
      </c>
      <c r="Y49" s="5" t="n">
        <v>913</v>
      </c>
      <c r="Z49" s="5" t="n">
        <v>0</v>
      </c>
      <c r="AA49" s="5" t="n">
        <v>0</v>
      </c>
      <c r="AB49" s="5" t="n">
        <v>7731</v>
      </c>
      <c r="AC49" s="5" t="n">
        <v>72020</v>
      </c>
      <c r="AD49" s="5" t="n">
        <v>4256</v>
      </c>
      <c r="AE49" s="5" t="n">
        <v>0</v>
      </c>
      <c r="AF49" s="5" t="n">
        <v>0</v>
      </c>
      <c r="AG49" s="5" t="n">
        <v>76276</v>
      </c>
      <c r="AH49" s="5" t="n">
        <v>12378</v>
      </c>
      <c r="AI49" s="5" t="n">
        <v>1127</v>
      </c>
      <c r="AJ49" s="5" t="n">
        <v>0</v>
      </c>
      <c r="AK49" s="5" t="n">
        <v>0</v>
      </c>
      <c r="AL49" s="5" t="n">
        <v>13505</v>
      </c>
      <c r="AM49" s="5" t="n">
        <v>37928</v>
      </c>
      <c r="AN49" s="5" t="n">
        <v>4145</v>
      </c>
      <c r="AO49" s="5" t="n">
        <v>0</v>
      </c>
      <c r="AP49" s="5" t="n">
        <v>0</v>
      </c>
      <c r="AQ49" s="5" t="n">
        <v>42073</v>
      </c>
      <c r="AR49" s="5" t="n">
        <v>133609</v>
      </c>
      <c r="AS49" s="5" t="n">
        <v>7612</v>
      </c>
      <c r="AT49" s="5" t="n">
        <v>24855</v>
      </c>
      <c r="AU49" s="5" t="n">
        <v>166076</v>
      </c>
      <c r="AV49" s="5" t="n">
        <v>10724</v>
      </c>
      <c r="AW49" s="5" t="n">
        <v>850</v>
      </c>
      <c r="AX49" s="5" t="n">
        <v>959</v>
      </c>
      <c r="AY49" s="5" t="n">
        <v>12533</v>
      </c>
      <c r="AZ49" s="5" t="n">
        <v>173</v>
      </c>
      <c r="BA49" s="5" t="n">
        <v>20</v>
      </c>
      <c r="BB49" s="5" t="n">
        <v>55</v>
      </c>
      <c r="BC49" s="5" t="n">
        <v>248</v>
      </c>
      <c r="BD49" s="5" t="n">
        <v>0</v>
      </c>
      <c r="BE49" s="5" t="n">
        <v>0</v>
      </c>
      <c r="BF49" s="5" t="n">
        <v>0</v>
      </c>
      <c r="BG49" s="5" t="n">
        <v>0</v>
      </c>
      <c r="BH49" s="5" t="n">
        <v>1328</v>
      </c>
      <c r="BI49" s="5" t="n">
        <v>101</v>
      </c>
      <c r="BJ49" s="5" t="n">
        <v>81</v>
      </c>
      <c r="BK49" s="5" t="n">
        <v>1510</v>
      </c>
      <c r="BL49" s="5" t="n">
        <v>12225</v>
      </c>
      <c r="BM49" s="5" t="n">
        <v>971</v>
      </c>
      <c r="BN49" s="5" t="n">
        <v>1095</v>
      </c>
      <c r="BO49" s="5" t="n">
        <v>14291</v>
      </c>
      <c r="BP49" s="5" t="n">
        <v>5667</v>
      </c>
      <c r="BQ49" s="5" t="n">
        <v>308</v>
      </c>
      <c r="BR49" s="5" t="n">
        <v>2376</v>
      </c>
      <c r="BS49" s="5" t="n">
        <v>8351</v>
      </c>
      <c r="BT49" s="5" t="n">
        <v>1656637</v>
      </c>
      <c r="BU49" s="5" t="n">
        <v>1490561</v>
      </c>
      <c r="BV49" s="5" t="n">
        <v>166076</v>
      </c>
      <c r="BW49" s="5" t="n">
        <v>90567</v>
      </c>
      <c r="BX49" s="5" t="n">
        <v>76276</v>
      </c>
      <c r="BY49" s="5" t="n">
        <v>14291</v>
      </c>
      <c r="BZ49" s="5" t="n">
        <v>50424</v>
      </c>
      <c r="CA49" s="5" t="n">
        <v>42073</v>
      </c>
      <c r="CB49" s="5" t="n">
        <v>8351</v>
      </c>
      <c r="CC49" s="5" t="n">
        <v>0</v>
      </c>
      <c r="CD49" s="5" t="n">
        <v>0</v>
      </c>
      <c r="CE49" s="5" t="n">
        <v>83</v>
      </c>
      <c r="CF49" s="5" t="n">
        <v>7</v>
      </c>
      <c r="CG49" s="5" t="n">
        <v>0</v>
      </c>
      <c r="CH49" s="5" t="n">
        <v>90</v>
      </c>
      <c r="CI49" s="5" t="n">
        <v>0</v>
      </c>
      <c r="CJ49" s="5" t="n">
        <v>0</v>
      </c>
      <c r="CK49" s="5" t="n">
        <v>4</v>
      </c>
      <c r="CL49" s="5" t="n">
        <v>7</v>
      </c>
      <c r="CM49" s="5" t="n">
        <v>0</v>
      </c>
      <c r="CN49" s="5" t="n">
        <v>11</v>
      </c>
      <c r="CO49" s="5" t="n">
        <v>85</v>
      </c>
      <c r="CP49" s="5" t="n">
        <v>0</v>
      </c>
      <c r="CQ49" s="5" t="n">
        <v>0</v>
      </c>
      <c r="CR49" s="5" t="n">
        <v>15</v>
      </c>
      <c r="CS49" s="5" t="n">
        <v>0</v>
      </c>
      <c r="CT49" s="5" t="n">
        <v>0</v>
      </c>
      <c r="CU49" s="5" t="n">
        <v>15</v>
      </c>
      <c r="CV49" s="5" t="n">
        <v>1135</v>
      </c>
      <c r="CW49" s="5" t="n">
        <v>206</v>
      </c>
      <c r="CX49" s="5" t="n">
        <v>1341</v>
      </c>
      <c r="CY49" s="5" t="n">
        <v>0</v>
      </c>
      <c r="CZ49" s="5" t="n">
        <v>0</v>
      </c>
      <c r="DA49" s="5" t="n">
        <v>0</v>
      </c>
      <c r="DB49" s="5" t="n">
        <v>0</v>
      </c>
      <c r="DC49" s="5" t="n">
        <v>0</v>
      </c>
      <c r="DD49" s="5" t="n">
        <v>0</v>
      </c>
      <c r="DE49" s="5" t="n">
        <v>985</v>
      </c>
      <c r="DF49" s="5" t="n">
        <v>9</v>
      </c>
      <c r="DG49" s="5" t="n">
        <v>347</v>
      </c>
      <c r="DH49" s="4" t="s">
        <v>292</v>
      </c>
      <c r="DI49" s="4" t="s">
        <v>293</v>
      </c>
      <c r="DJ49" s="4" t="s">
        <v>275</v>
      </c>
      <c r="DK49" s="4" t="s">
        <v>294</v>
      </c>
      <c r="DL49" s="4" t="s">
        <v>295</v>
      </c>
      <c r="DM49" s="5"/>
    </row>
    <row r="50" customFormat="false" ht="14.65" hidden="false" customHeight="false" outlineLevel="0" collapsed="false">
      <c r="A50" s="4" t="n">
        <v>47</v>
      </c>
      <c r="B50" s="4" t="s">
        <v>65</v>
      </c>
      <c r="C50" s="4" t="s">
        <v>59</v>
      </c>
      <c r="D50" s="5" t="n">
        <v>76684</v>
      </c>
      <c r="E50" s="5" t="n">
        <v>2541</v>
      </c>
      <c r="F50" s="5" t="n">
        <v>0</v>
      </c>
      <c r="G50" s="5" t="n">
        <v>5</v>
      </c>
      <c r="H50" s="5" t="n">
        <v>79230</v>
      </c>
      <c r="I50" s="5" t="n">
        <v>2957</v>
      </c>
      <c r="J50" s="5" t="n">
        <v>124</v>
      </c>
      <c r="K50" s="5" t="n">
        <v>0</v>
      </c>
      <c r="L50" s="5" t="n">
        <v>0</v>
      </c>
      <c r="M50" s="5" t="n">
        <v>3081</v>
      </c>
      <c r="N50" s="5" t="n">
        <v>0</v>
      </c>
      <c r="O50" s="5" t="n">
        <v>0</v>
      </c>
      <c r="P50" s="5" t="n">
        <v>0</v>
      </c>
      <c r="Q50" s="5" t="n">
        <v>0</v>
      </c>
      <c r="R50" s="5" t="n">
        <v>0</v>
      </c>
      <c r="S50" s="5" t="n">
        <v>0</v>
      </c>
      <c r="T50" s="5" t="n">
        <v>0</v>
      </c>
      <c r="U50" s="5" t="n">
        <v>0</v>
      </c>
      <c r="V50" s="5" t="n">
        <v>0</v>
      </c>
      <c r="W50" s="5" t="n">
        <v>0</v>
      </c>
      <c r="X50" s="5" t="n">
        <v>1230</v>
      </c>
      <c r="Y50" s="5" t="n">
        <v>97</v>
      </c>
      <c r="Z50" s="5"/>
      <c r="AA50" s="5" t="n">
        <v>0</v>
      </c>
      <c r="AB50" s="5" t="n">
        <v>1327</v>
      </c>
      <c r="AC50" s="5" t="n">
        <v>4187</v>
      </c>
      <c r="AD50" s="5" t="n">
        <v>221</v>
      </c>
      <c r="AE50" s="5" t="n">
        <v>0</v>
      </c>
      <c r="AF50" s="5" t="n">
        <v>0</v>
      </c>
      <c r="AG50" s="5" t="n">
        <v>4408</v>
      </c>
      <c r="AH50" s="5" t="n">
        <v>3261</v>
      </c>
      <c r="AI50" s="5" t="n">
        <v>135</v>
      </c>
      <c r="AJ50" s="5" t="n">
        <v>0</v>
      </c>
      <c r="AK50" s="5" t="n">
        <v>0</v>
      </c>
      <c r="AL50" s="5" t="n">
        <v>3396</v>
      </c>
      <c r="AM50" s="5" t="n">
        <v>430</v>
      </c>
      <c r="AN50" s="5" t="n">
        <v>125</v>
      </c>
      <c r="AO50" s="5" t="n">
        <v>0</v>
      </c>
      <c r="AP50" s="5" t="n">
        <v>0</v>
      </c>
      <c r="AQ50" s="5" t="n">
        <v>555</v>
      </c>
      <c r="AR50" s="5" t="n">
        <v>3951</v>
      </c>
      <c r="AS50" s="5" t="n">
        <v>366</v>
      </c>
      <c r="AT50" s="5" t="n">
        <v>2725</v>
      </c>
      <c r="AU50" s="5" t="n">
        <v>7042</v>
      </c>
      <c r="AV50" s="5" t="n">
        <v>433</v>
      </c>
      <c r="AW50" s="5" t="n">
        <v>10</v>
      </c>
      <c r="AX50" s="5" t="n">
        <v>130</v>
      </c>
      <c r="AY50" s="5" t="n">
        <v>573</v>
      </c>
      <c r="AZ50" s="5" t="n">
        <v>0</v>
      </c>
      <c r="BA50" s="5" t="n">
        <v>0</v>
      </c>
      <c r="BB50" s="5" t="n">
        <v>0</v>
      </c>
      <c r="BC50" s="5" t="n">
        <v>0</v>
      </c>
      <c r="BD50" s="5" t="n">
        <v>0</v>
      </c>
      <c r="BE50" s="5" t="n">
        <v>0</v>
      </c>
      <c r="BF50" s="5" t="n">
        <v>0</v>
      </c>
      <c r="BG50" s="5" t="n">
        <v>0</v>
      </c>
      <c r="BH50" s="5" t="n">
        <v>45</v>
      </c>
      <c r="BI50" s="5" t="n">
        <v>2</v>
      </c>
      <c r="BJ50" s="5" t="n">
        <v>64</v>
      </c>
      <c r="BK50" s="5" t="n">
        <v>111</v>
      </c>
      <c r="BL50" s="5" t="n">
        <v>478</v>
      </c>
      <c r="BM50" s="5" t="n">
        <v>12</v>
      </c>
      <c r="BN50" s="5" t="n">
        <v>194</v>
      </c>
      <c r="BO50" s="5" t="n">
        <v>684</v>
      </c>
      <c r="BP50" s="5" t="n">
        <v>85</v>
      </c>
      <c r="BQ50" s="5" t="n">
        <v>1</v>
      </c>
      <c r="BR50" s="5" t="n">
        <v>99</v>
      </c>
      <c r="BS50" s="5" t="n">
        <v>185</v>
      </c>
      <c r="BT50" s="5" t="n">
        <v>86272</v>
      </c>
      <c r="BU50" s="5" t="n">
        <v>79230</v>
      </c>
      <c r="BV50" s="5" t="n">
        <v>7042</v>
      </c>
      <c r="BW50" s="5" t="n">
        <v>5092</v>
      </c>
      <c r="BX50" s="5" t="n">
        <v>4408</v>
      </c>
      <c r="BY50" s="5" t="n">
        <v>684</v>
      </c>
      <c r="BZ50" s="5" t="n">
        <v>740</v>
      </c>
      <c r="CA50" s="5" t="n">
        <v>555</v>
      </c>
      <c r="CB50" s="5" t="n">
        <v>185</v>
      </c>
      <c r="CC50" s="5" t="n">
        <v>0</v>
      </c>
      <c r="CD50" s="5" t="n">
        <v>0</v>
      </c>
      <c r="CE50" s="5" t="n">
        <v>0</v>
      </c>
      <c r="CF50" s="5" t="n">
        <v>4</v>
      </c>
      <c r="CG50" s="5" t="n">
        <v>0</v>
      </c>
      <c r="CH50" s="5" t="n">
        <v>4</v>
      </c>
      <c r="CI50" s="5" t="n">
        <v>0</v>
      </c>
      <c r="CJ50" s="5" t="n">
        <v>0</v>
      </c>
      <c r="CK50" s="5" t="n">
        <v>0</v>
      </c>
      <c r="CL50" s="5" t="n">
        <v>4</v>
      </c>
      <c r="CM50" s="5" t="n">
        <v>0</v>
      </c>
      <c r="CN50" s="5" t="n">
        <v>4</v>
      </c>
      <c r="CO50" s="5" t="n">
        <v>0</v>
      </c>
      <c r="CP50" s="5" t="n">
        <v>0</v>
      </c>
      <c r="CQ50" s="5" t="n">
        <v>0</v>
      </c>
      <c r="CR50" s="5" t="n">
        <v>0</v>
      </c>
      <c r="CS50" s="5" t="n">
        <v>4</v>
      </c>
      <c r="CT50" s="5" t="n">
        <v>0</v>
      </c>
      <c r="CU50" s="5" t="n">
        <v>4</v>
      </c>
      <c r="CV50" s="5" t="n">
        <v>119</v>
      </c>
      <c r="CW50" s="5" t="n">
        <v>16</v>
      </c>
      <c r="CX50" s="5" t="n">
        <v>135</v>
      </c>
      <c r="CY50" s="5" t="n">
        <v>0</v>
      </c>
      <c r="CZ50" s="5" t="n">
        <v>0</v>
      </c>
      <c r="DA50" s="5" t="n">
        <v>0</v>
      </c>
      <c r="DB50" s="5" t="n">
        <v>0</v>
      </c>
      <c r="DC50" s="5" t="n">
        <v>0</v>
      </c>
      <c r="DD50" s="5" t="n">
        <v>0</v>
      </c>
      <c r="DE50" s="5" t="n">
        <v>135</v>
      </c>
      <c r="DF50" s="5" t="n">
        <v>0</v>
      </c>
      <c r="DG50" s="5" t="n">
        <v>0</v>
      </c>
      <c r="DH50" s="4" t="n">
        <v>0</v>
      </c>
      <c r="DI50" s="4" t="s">
        <v>296</v>
      </c>
      <c r="DJ50" s="4"/>
      <c r="DK50" s="4"/>
      <c r="DL50" s="4" t="s">
        <v>234</v>
      </c>
      <c r="DM50" s="5" t="n">
        <v>0</v>
      </c>
    </row>
    <row r="51" customFormat="false" ht="14.65" hidden="false" customHeight="false" outlineLevel="0" collapsed="false">
      <c r="A51" s="4" t="n">
        <v>48</v>
      </c>
      <c r="B51" s="4" t="s">
        <v>66</v>
      </c>
      <c r="C51" s="4" t="s">
        <v>59</v>
      </c>
      <c r="D51" s="5" t="n">
        <v>64513</v>
      </c>
      <c r="E51" s="5" t="n">
        <v>192</v>
      </c>
      <c r="F51" s="5" t="n">
        <v>0</v>
      </c>
      <c r="G51" s="5" t="n">
        <v>2</v>
      </c>
      <c r="H51" s="5" t="n">
        <v>64707</v>
      </c>
      <c r="I51" s="5" t="n">
        <v>4530</v>
      </c>
      <c r="J51" s="5" t="n">
        <v>11</v>
      </c>
      <c r="K51" s="5" t="n">
        <v>0</v>
      </c>
      <c r="L51" s="5" t="n">
        <v>0</v>
      </c>
      <c r="M51" s="5" t="n">
        <v>4541</v>
      </c>
      <c r="N51" s="5" t="n">
        <v>0</v>
      </c>
      <c r="O51" s="5" t="n">
        <v>0</v>
      </c>
      <c r="P51" s="5" t="n">
        <v>0</v>
      </c>
      <c r="Q51" s="5" t="n">
        <v>0</v>
      </c>
      <c r="R51" s="5" t="n">
        <v>0</v>
      </c>
      <c r="S51" s="5" t="n">
        <v>21</v>
      </c>
      <c r="T51" s="5" t="n">
        <v>0</v>
      </c>
      <c r="U51" s="5" t="n">
        <v>0</v>
      </c>
      <c r="V51" s="5" t="n">
        <v>0</v>
      </c>
      <c r="W51" s="5" t="n">
        <v>21</v>
      </c>
      <c r="X51" s="5" t="n">
        <v>240</v>
      </c>
      <c r="Y51" s="5" t="n">
        <v>1</v>
      </c>
      <c r="Z51" s="5" t="n">
        <v>0</v>
      </c>
      <c r="AA51" s="5" t="n">
        <v>0</v>
      </c>
      <c r="AB51" s="5" t="n">
        <v>241</v>
      </c>
      <c r="AC51" s="5" t="n">
        <v>4791</v>
      </c>
      <c r="AD51" s="5" t="n">
        <v>12</v>
      </c>
      <c r="AE51" s="5" t="n">
        <v>0</v>
      </c>
      <c r="AF51" s="5" t="n">
        <v>0</v>
      </c>
      <c r="AG51" s="5" t="n">
        <v>4803</v>
      </c>
      <c r="AH51" s="5" t="n">
        <v>3374</v>
      </c>
      <c r="AI51" s="5" t="n">
        <v>6</v>
      </c>
      <c r="AJ51" s="5" t="n">
        <v>0</v>
      </c>
      <c r="AK51" s="5" t="n">
        <v>0</v>
      </c>
      <c r="AL51" s="5" t="n">
        <v>3380</v>
      </c>
      <c r="AM51" s="5" t="n">
        <v>721</v>
      </c>
      <c r="AN51" s="5" t="n">
        <v>91</v>
      </c>
      <c r="AO51" s="5" t="n">
        <v>0</v>
      </c>
      <c r="AP51" s="5" t="n">
        <v>0</v>
      </c>
      <c r="AQ51" s="5" t="n">
        <v>812</v>
      </c>
      <c r="AR51" s="5" t="n">
        <v>7163</v>
      </c>
      <c r="AS51" s="5" t="n">
        <v>222</v>
      </c>
      <c r="AT51" s="5" t="n">
        <v>326</v>
      </c>
      <c r="AU51" s="5" t="n">
        <v>7711</v>
      </c>
      <c r="AV51" s="5" t="n">
        <v>1404</v>
      </c>
      <c r="AW51" s="5" t="n">
        <v>18</v>
      </c>
      <c r="AX51" s="5" t="n">
        <v>48</v>
      </c>
      <c r="AY51" s="5" t="n">
        <v>1470</v>
      </c>
      <c r="AZ51" s="5" t="n">
        <v>0</v>
      </c>
      <c r="BA51" s="5" t="n">
        <v>0</v>
      </c>
      <c r="BB51" s="5" t="n">
        <v>0</v>
      </c>
      <c r="BC51" s="5" t="n">
        <v>0</v>
      </c>
      <c r="BD51" s="5" t="n">
        <v>7</v>
      </c>
      <c r="BE51" s="5" t="n">
        <v>0</v>
      </c>
      <c r="BF51" s="5" t="n">
        <v>0</v>
      </c>
      <c r="BG51" s="5" t="n">
        <v>7</v>
      </c>
      <c r="BH51" s="5" t="n">
        <v>30</v>
      </c>
      <c r="BI51" s="5" t="n">
        <v>0</v>
      </c>
      <c r="BJ51" s="5" t="n">
        <v>0</v>
      </c>
      <c r="BK51" s="5" t="n">
        <v>30</v>
      </c>
      <c r="BL51" s="5" t="n">
        <v>1441</v>
      </c>
      <c r="BM51" s="5" t="n">
        <v>18</v>
      </c>
      <c r="BN51" s="5" t="n">
        <v>48</v>
      </c>
      <c r="BO51" s="5" t="n">
        <v>1507</v>
      </c>
      <c r="BP51" s="5" t="n">
        <v>86</v>
      </c>
      <c r="BQ51" s="5" t="n">
        <v>0</v>
      </c>
      <c r="BR51" s="5" t="n">
        <v>1</v>
      </c>
      <c r="BS51" s="5" t="n">
        <v>87</v>
      </c>
      <c r="BT51" s="5" t="n">
        <v>72418</v>
      </c>
      <c r="BU51" s="5" t="n">
        <v>64707</v>
      </c>
      <c r="BV51" s="5" t="n">
        <v>7711</v>
      </c>
      <c r="BW51" s="5" t="n">
        <v>6310</v>
      </c>
      <c r="BX51" s="5" t="n">
        <v>4803</v>
      </c>
      <c r="BY51" s="5" t="n">
        <v>1507</v>
      </c>
      <c r="BZ51" s="5" t="n">
        <v>899</v>
      </c>
      <c r="CA51" s="5" t="n">
        <v>812</v>
      </c>
      <c r="CB51" s="5" t="n">
        <v>87</v>
      </c>
      <c r="CC51" s="5" t="n">
        <v>0</v>
      </c>
      <c r="CD51" s="5" t="n">
        <v>0</v>
      </c>
      <c r="CE51" s="5" t="n">
        <v>1</v>
      </c>
      <c r="CF51" s="5" t="n">
        <v>0</v>
      </c>
      <c r="CG51" s="5" t="n">
        <v>0</v>
      </c>
      <c r="CH51" s="5" t="n">
        <v>1</v>
      </c>
      <c r="CI51" s="5" t="n">
        <v>0</v>
      </c>
      <c r="CJ51" s="5" t="n">
        <v>0</v>
      </c>
      <c r="CK51" s="5" t="n">
        <v>0</v>
      </c>
      <c r="CL51" s="5" t="n">
        <v>0</v>
      </c>
      <c r="CM51" s="5" t="n">
        <v>0</v>
      </c>
      <c r="CN51" s="5" t="n">
        <v>0</v>
      </c>
      <c r="CO51" s="5" t="n">
        <v>1</v>
      </c>
      <c r="CP51" s="5" t="n">
        <v>0</v>
      </c>
      <c r="CQ51" s="5" t="n">
        <v>0</v>
      </c>
      <c r="CR51" s="5" t="n">
        <v>1</v>
      </c>
      <c r="CS51" s="5" t="n">
        <v>0</v>
      </c>
      <c r="CT51" s="5" t="n">
        <v>0</v>
      </c>
      <c r="CU51" s="5" t="n">
        <v>1</v>
      </c>
      <c r="CV51" s="5" t="n">
        <v>143</v>
      </c>
      <c r="CW51" s="5" t="n">
        <v>11</v>
      </c>
      <c r="CX51" s="5" t="n">
        <v>154</v>
      </c>
      <c r="CY51" s="5" t="n">
        <v>0</v>
      </c>
      <c r="CZ51" s="5" t="n">
        <v>0</v>
      </c>
      <c r="DA51" s="5" t="n">
        <v>0</v>
      </c>
      <c r="DB51" s="5" t="n">
        <v>143</v>
      </c>
      <c r="DC51" s="5" t="n">
        <v>0</v>
      </c>
      <c r="DD51" s="5" t="n">
        <v>143</v>
      </c>
      <c r="DE51" s="5" t="n">
        <v>141</v>
      </c>
      <c r="DF51" s="5" t="n">
        <v>1</v>
      </c>
      <c r="DG51" s="5" t="n">
        <v>2</v>
      </c>
      <c r="DH51" s="4" t="s">
        <v>297</v>
      </c>
      <c r="DI51" s="4" t="s">
        <v>297</v>
      </c>
      <c r="DJ51" s="4" t="s">
        <v>242</v>
      </c>
      <c r="DK51" s="4"/>
      <c r="DL51" s="4"/>
      <c r="DM51" s="5" t="n">
        <v>0</v>
      </c>
    </row>
    <row r="52" customFormat="false" ht="14.65" hidden="false" customHeight="false" outlineLevel="0" collapsed="false">
      <c r="A52" s="4" t="n">
        <v>49</v>
      </c>
      <c r="B52" s="4" t="s">
        <v>67</v>
      </c>
      <c r="C52" s="4" t="s">
        <v>59</v>
      </c>
      <c r="D52" s="5" t="n">
        <v>115500</v>
      </c>
      <c r="E52" s="5" t="n">
        <v>2113</v>
      </c>
      <c r="F52" s="5"/>
      <c r="G52" s="5"/>
      <c r="H52" s="5" t="n">
        <v>117613</v>
      </c>
      <c r="I52" s="5" t="n">
        <v>5650</v>
      </c>
      <c r="J52" s="5" t="n">
        <v>207</v>
      </c>
      <c r="K52" s="5"/>
      <c r="L52" s="5"/>
      <c r="M52" s="5" t="n">
        <v>5857</v>
      </c>
      <c r="N52" s="5"/>
      <c r="O52" s="5"/>
      <c r="P52" s="5"/>
      <c r="Q52" s="5"/>
      <c r="R52" s="5" t="n">
        <v>0</v>
      </c>
      <c r="S52" s="5"/>
      <c r="T52" s="5"/>
      <c r="U52" s="5"/>
      <c r="V52" s="5"/>
      <c r="W52" s="5" t="n">
        <v>0</v>
      </c>
      <c r="X52" s="5" t="n">
        <v>408</v>
      </c>
      <c r="Y52" s="5" t="n">
        <v>18</v>
      </c>
      <c r="Z52" s="5"/>
      <c r="AA52" s="5"/>
      <c r="AB52" s="5" t="n">
        <v>426</v>
      </c>
      <c r="AC52" s="5" t="n">
        <v>6058</v>
      </c>
      <c r="AD52" s="5" t="n">
        <v>225</v>
      </c>
      <c r="AE52" s="5" t="n">
        <v>0</v>
      </c>
      <c r="AF52" s="5" t="n">
        <v>0</v>
      </c>
      <c r="AG52" s="5" t="n">
        <v>6283</v>
      </c>
      <c r="AH52" s="5" t="n">
        <v>3659</v>
      </c>
      <c r="AI52" s="5" t="n">
        <v>168</v>
      </c>
      <c r="AJ52" s="5"/>
      <c r="AK52" s="5"/>
      <c r="AL52" s="5" t="n">
        <v>3827</v>
      </c>
      <c r="AM52" s="5" t="n">
        <v>925</v>
      </c>
      <c r="AN52" s="5" t="n">
        <v>128</v>
      </c>
      <c r="AO52" s="5"/>
      <c r="AP52" s="5"/>
      <c r="AQ52" s="5" t="n">
        <v>1053</v>
      </c>
      <c r="AR52" s="5" t="n">
        <v>6918</v>
      </c>
      <c r="AS52" s="5" t="n">
        <v>337</v>
      </c>
      <c r="AT52" s="5" t="n">
        <v>554</v>
      </c>
      <c r="AU52" s="5" t="n">
        <v>7809</v>
      </c>
      <c r="AV52" s="5" t="n">
        <v>844</v>
      </c>
      <c r="AW52" s="5" t="n">
        <v>28</v>
      </c>
      <c r="AX52" s="5" t="n">
        <v>38</v>
      </c>
      <c r="AY52" s="5" t="n">
        <v>910</v>
      </c>
      <c r="AZ52" s="5"/>
      <c r="BA52" s="5"/>
      <c r="BB52" s="5"/>
      <c r="BC52" s="5" t="n">
        <v>0</v>
      </c>
      <c r="BD52" s="5"/>
      <c r="BE52" s="5"/>
      <c r="BF52" s="5"/>
      <c r="BG52" s="5" t="n">
        <v>0</v>
      </c>
      <c r="BH52" s="5" t="n">
        <v>37</v>
      </c>
      <c r="BI52" s="5" t="n">
        <v>3</v>
      </c>
      <c r="BJ52" s="5" t="n">
        <v>10</v>
      </c>
      <c r="BK52" s="5" t="n">
        <v>50</v>
      </c>
      <c r="BL52" s="5" t="n">
        <v>881</v>
      </c>
      <c r="BM52" s="5" t="n">
        <v>31</v>
      </c>
      <c r="BN52" s="5" t="n">
        <v>48</v>
      </c>
      <c r="BO52" s="5" t="n">
        <v>960</v>
      </c>
      <c r="BP52" s="5" t="n">
        <v>68</v>
      </c>
      <c r="BQ52" s="5" t="n">
        <v>1</v>
      </c>
      <c r="BR52" s="5"/>
      <c r="BS52" s="5" t="n">
        <v>69</v>
      </c>
      <c r="BT52" s="5" t="n">
        <v>125422</v>
      </c>
      <c r="BU52" s="5" t="n">
        <v>117613</v>
      </c>
      <c r="BV52" s="5" t="n">
        <v>7809</v>
      </c>
      <c r="BW52" s="5" t="n">
        <v>7243</v>
      </c>
      <c r="BX52" s="5" t="n">
        <v>6283</v>
      </c>
      <c r="BY52" s="5" t="n">
        <v>960</v>
      </c>
      <c r="BZ52" s="5" t="n">
        <v>1122</v>
      </c>
      <c r="CA52" s="5" t="n">
        <v>1053</v>
      </c>
      <c r="CB52" s="5" t="n">
        <v>69</v>
      </c>
      <c r="CC52" s="5"/>
      <c r="CD52" s="5"/>
      <c r="CE52" s="5" t="n">
        <v>0</v>
      </c>
      <c r="CF52" s="5" t="n">
        <v>4</v>
      </c>
      <c r="CG52" s="5" t="n">
        <v>6</v>
      </c>
      <c r="CH52" s="5" t="n">
        <v>10</v>
      </c>
      <c r="CI52" s="5"/>
      <c r="CJ52" s="5"/>
      <c r="CK52" s="5"/>
      <c r="CL52" s="5" t="n">
        <v>4</v>
      </c>
      <c r="CM52" s="5"/>
      <c r="CN52" s="5" t="n">
        <v>4</v>
      </c>
      <c r="CO52" s="5"/>
      <c r="CP52" s="5"/>
      <c r="CQ52" s="5"/>
      <c r="CR52" s="5"/>
      <c r="CS52" s="5"/>
      <c r="CT52" s="5"/>
      <c r="CU52" s="5" t="n">
        <v>0</v>
      </c>
      <c r="CV52" s="5" t="n">
        <v>162</v>
      </c>
      <c r="CW52" s="5" t="n">
        <v>8</v>
      </c>
      <c r="CX52" s="5" t="n">
        <v>170</v>
      </c>
      <c r="CY52" s="5"/>
      <c r="CZ52" s="5"/>
      <c r="DA52" s="5" t="n">
        <v>0</v>
      </c>
      <c r="DB52" s="5" t="n">
        <v>162</v>
      </c>
      <c r="DC52" s="5" t="n">
        <v>8</v>
      </c>
      <c r="DD52" s="5" t="n">
        <v>170</v>
      </c>
      <c r="DE52" s="5" t="n">
        <v>168</v>
      </c>
      <c r="DF52" s="5" t="n">
        <v>2</v>
      </c>
      <c r="DG52" s="5"/>
      <c r="DH52" s="4"/>
      <c r="DI52" s="4" t="s">
        <v>298</v>
      </c>
      <c r="DJ52" s="4"/>
      <c r="DK52" s="4"/>
      <c r="DL52" s="4"/>
      <c r="DM52" s="5"/>
    </row>
    <row r="53" customFormat="false" ht="14.65" hidden="false" customHeight="false" outlineLevel="0" collapsed="false">
      <c r="A53" s="4" t="n">
        <v>50</v>
      </c>
      <c r="B53" s="4" t="s">
        <v>68</v>
      </c>
      <c r="C53" s="4" t="s">
        <v>69</v>
      </c>
      <c r="D53" s="5" t="n">
        <v>64580</v>
      </c>
      <c r="E53" s="5" t="n">
        <v>1022</v>
      </c>
      <c r="F53" s="5"/>
      <c r="G53" s="5"/>
      <c r="H53" s="5" t="n">
        <v>65602</v>
      </c>
      <c r="I53" s="5" t="n">
        <v>2625</v>
      </c>
      <c r="J53" s="5" t="n">
        <v>58</v>
      </c>
      <c r="K53" s="5"/>
      <c r="L53" s="5"/>
      <c r="M53" s="5" t="n">
        <v>2683</v>
      </c>
      <c r="N53" s="5"/>
      <c r="O53" s="5"/>
      <c r="P53" s="5"/>
      <c r="Q53" s="5"/>
      <c r="R53" s="5" t="n">
        <v>0</v>
      </c>
      <c r="S53" s="5"/>
      <c r="T53" s="5"/>
      <c r="U53" s="5"/>
      <c r="V53" s="5"/>
      <c r="W53" s="5" t="n">
        <v>0</v>
      </c>
      <c r="X53" s="5" t="n">
        <v>63</v>
      </c>
      <c r="Y53" s="5" t="n">
        <v>5</v>
      </c>
      <c r="Z53" s="5"/>
      <c r="AA53" s="5"/>
      <c r="AB53" s="5" t="n">
        <v>68</v>
      </c>
      <c r="AC53" s="5" t="n">
        <v>2688</v>
      </c>
      <c r="AD53" s="5" t="n">
        <v>63</v>
      </c>
      <c r="AE53" s="5" t="n">
        <v>0</v>
      </c>
      <c r="AF53" s="5" t="n">
        <v>0</v>
      </c>
      <c r="AG53" s="5" t="n">
        <v>2751</v>
      </c>
      <c r="AH53" s="5" t="n">
        <v>2173</v>
      </c>
      <c r="AI53" s="5" t="n">
        <v>63</v>
      </c>
      <c r="AJ53" s="5"/>
      <c r="AK53" s="5"/>
      <c r="AL53" s="5" t="n">
        <v>2236</v>
      </c>
      <c r="AM53" s="5" t="n">
        <v>12</v>
      </c>
      <c r="AN53" s="5" t="n">
        <v>10</v>
      </c>
      <c r="AO53" s="5"/>
      <c r="AP53" s="5"/>
      <c r="AQ53" s="5" t="n">
        <v>22</v>
      </c>
      <c r="AR53" s="5" t="n">
        <v>3540</v>
      </c>
      <c r="AS53" s="5" t="n">
        <v>110</v>
      </c>
      <c r="AT53" s="5" t="n">
        <v>70</v>
      </c>
      <c r="AU53" s="5" t="n">
        <v>3720</v>
      </c>
      <c r="AV53" s="5" t="n">
        <v>147</v>
      </c>
      <c r="AW53" s="5" t="n">
        <v>9</v>
      </c>
      <c r="AX53" s="5" t="n">
        <v>6</v>
      </c>
      <c r="AY53" s="5" t="n">
        <v>162</v>
      </c>
      <c r="AZ53" s="5"/>
      <c r="BA53" s="5"/>
      <c r="BB53" s="5"/>
      <c r="BC53" s="5" t="n">
        <v>0</v>
      </c>
      <c r="BD53" s="5"/>
      <c r="BE53" s="5"/>
      <c r="BF53" s="5"/>
      <c r="BG53" s="5" t="n">
        <v>0</v>
      </c>
      <c r="BH53" s="5"/>
      <c r="BI53" s="5"/>
      <c r="BJ53" s="5"/>
      <c r="BK53" s="5" t="n">
        <v>0</v>
      </c>
      <c r="BL53" s="5" t="n">
        <v>147</v>
      </c>
      <c r="BM53" s="5" t="n">
        <v>9</v>
      </c>
      <c r="BN53" s="5" t="n">
        <v>6</v>
      </c>
      <c r="BO53" s="5" t="n">
        <v>162</v>
      </c>
      <c r="BP53" s="5" t="n">
        <v>18</v>
      </c>
      <c r="BQ53" s="5"/>
      <c r="BR53" s="5"/>
      <c r="BS53" s="5" t="n">
        <v>18</v>
      </c>
      <c r="BT53" s="5" t="n">
        <v>69322</v>
      </c>
      <c r="BU53" s="5" t="n">
        <v>65602</v>
      </c>
      <c r="BV53" s="5" t="n">
        <v>3720</v>
      </c>
      <c r="BW53" s="5" t="n">
        <v>2913</v>
      </c>
      <c r="BX53" s="5" t="n">
        <v>2751</v>
      </c>
      <c r="BY53" s="5" t="n">
        <v>162</v>
      </c>
      <c r="BZ53" s="5" t="n">
        <v>40</v>
      </c>
      <c r="CA53" s="5" t="n">
        <v>22</v>
      </c>
      <c r="CB53" s="5" t="n">
        <v>18</v>
      </c>
      <c r="CC53" s="5"/>
      <c r="CD53" s="5"/>
      <c r="CE53" s="5" t="n">
        <v>29</v>
      </c>
      <c r="CF53" s="5"/>
      <c r="CG53" s="5"/>
      <c r="CH53" s="5" t="n">
        <v>29</v>
      </c>
      <c r="CI53" s="5"/>
      <c r="CJ53" s="5"/>
      <c r="CK53" s="5"/>
      <c r="CL53" s="5"/>
      <c r="CM53" s="5"/>
      <c r="CN53" s="5" t="n">
        <v>0</v>
      </c>
      <c r="CO53" s="5"/>
      <c r="CP53" s="5"/>
      <c r="CQ53" s="5"/>
      <c r="CR53" s="5"/>
      <c r="CS53" s="5"/>
      <c r="CT53" s="5"/>
      <c r="CU53" s="5" t="n">
        <v>0</v>
      </c>
      <c r="CV53" s="5" t="n">
        <v>63</v>
      </c>
      <c r="CW53" s="5"/>
      <c r="CX53" s="5" t="n">
        <v>63</v>
      </c>
      <c r="CY53" s="5"/>
      <c r="CZ53" s="5"/>
      <c r="DA53" s="5" t="n">
        <v>0</v>
      </c>
      <c r="DB53" s="5"/>
      <c r="DC53" s="5"/>
      <c r="DD53" s="5" t="n">
        <v>0</v>
      </c>
      <c r="DE53" s="5"/>
      <c r="DF53" s="5"/>
      <c r="DG53" s="5"/>
      <c r="DH53" s="4"/>
      <c r="DI53" s="4"/>
      <c r="DJ53" s="4" t="s">
        <v>299</v>
      </c>
      <c r="DK53" s="4"/>
      <c r="DL53" s="4"/>
      <c r="DM53" s="5"/>
    </row>
    <row r="54" customFormat="false" ht="14.65" hidden="false" customHeight="false" outlineLevel="0" collapsed="false">
      <c r="A54" s="4" t="n">
        <v>51</v>
      </c>
      <c r="B54" s="4" t="s">
        <v>70</v>
      </c>
      <c r="C54" s="4" t="s">
        <v>69</v>
      </c>
      <c r="D54" s="5" t="n">
        <v>141922</v>
      </c>
      <c r="E54" s="5" t="n">
        <v>2083</v>
      </c>
      <c r="F54" s="5"/>
      <c r="G54" s="5"/>
      <c r="H54" s="5" t="n">
        <v>144005</v>
      </c>
      <c r="I54" s="5" t="n">
        <v>4930</v>
      </c>
      <c r="J54" s="5" t="n">
        <v>166</v>
      </c>
      <c r="K54" s="5"/>
      <c r="L54" s="5"/>
      <c r="M54" s="5" t="n">
        <v>5096</v>
      </c>
      <c r="N54" s="5"/>
      <c r="O54" s="5"/>
      <c r="P54" s="5"/>
      <c r="Q54" s="5"/>
      <c r="R54" s="5" t="n">
        <v>0</v>
      </c>
      <c r="S54" s="5"/>
      <c r="T54" s="5"/>
      <c r="U54" s="5"/>
      <c r="V54" s="5"/>
      <c r="W54" s="5" t="n">
        <v>0</v>
      </c>
      <c r="X54" s="5" t="n">
        <v>1168</v>
      </c>
      <c r="Y54" s="5" t="n">
        <v>266</v>
      </c>
      <c r="Z54" s="5"/>
      <c r="AA54" s="5"/>
      <c r="AB54" s="5" t="n">
        <v>1434</v>
      </c>
      <c r="AC54" s="5" t="n">
        <v>6098</v>
      </c>
      <c r="AD54" s="5" t="n">
        <v>432</v>
      </c>
      <c r="AE54" s="5" t="n">
        <v>0</v>
      </c>
      <c r="AF54" s="5" t="n">
        <v>0</v>
      </c>
      <c r="AG54" s="5" t="n">
        <v>6530</v>
      </c>
      <c r="AH54" s="5" t="n">
        <v>2966</v>
      </c>
      <c r="AI54" s="5" t="n">
        <v>211</v>
      </c>
      <c r="AJ54" s="5"/>
      <c r="AK54" s="5"/>
      <c r="AL54" s="5" t="n">
        <v>3177</v>
      </c>
      <c r="AM54" s="5" t="n">
        <v>309</v>
      </c>
      <c r="AN54" s="5" t="n">
        <v>297</v>
      </c>
      <c r="AO54" s="5"/>
      <c r="AP54" s="5"/>
      <c r="AQ54" s="5" t="n">
        <v>606</v>
      </c>
      <c r="AR54" s="5" t="n">
        <v>6166</v>
      </c>
      <c r="AS54" s="5" t="n">
        <v>374</v>
      </c>
      <c r="AT54" s="5" t="n">
        <v>1093</v>
      </c>
      <c r="AU54" s="5" t="n">
        <v>7633</v>
      </c>
      <c r="AV54" s="5" t="n">
        <v>224</v>
      </c>
      <c r="AW54" s="5" t="n">
        <v>27</v>
      </c>
      <c r="AX54" s="5" t="n">
        <v>32</v>
      </c>
      <c r="AY54" s="5" t="n">
        <v>283</v>
      </c>
      <c r="AZ54" s="5"/>
      <c r="BA54" s="5"/>
      <c r="BB54" s="5"/>
      <c r="BC54" s="5" t="n">
        <v>0</v>
      </c>
      <c r="BD54" s="5"/>
      <c r="BE54" s="5"/>
      <c r="BF54" s="5"/>
      <c r="BG54" s="5" t="n">
        <v>0</v>
      </c>
      <c r="BH54" s="5" t="n">
        <v>89</v>
      </c>
      <c r="BI54" s="5"/>
      <c r="BJ54" s="5" t="n">
        <v>1</v>
      </c>
      <c r="BK54" s="5" t="n">
        <v>90</v>
      </c>
      <c r="BL54" s="5" t="n">
        <v>313</v>
      </c>
      <c r="BM54" s="5" t="n">
        <v>27</v>
      </c>
      <c r="BN54" s="5" t="n">
        <v>33</v>
      </c>
      <c r="BO54" s="5" t="n">
        <v>373</v>
      </c>
      <c r="BP54" s="5" t="n">
        <v>25</v>
      </c>
      <c r="BQ54" s="5"/>
      <c r="BR54" s="5"/>
      <c r="BS54" s="5" t="n">
        <v>25</v>
      </c>
      <c r="BT54" s="5" t="n">
        <v>151638</v>
      </c>
      <c r="BU54" s="5" t="n">
        <v>144005</v>
      </c>
      <c r="BV54" s="5" t="n">
        <v>7633</v>
      </c>
      <c r="BW54" s="5" t="n">
        <v>6903</v>
      </c>
      <c r="BX54" s="5" t="n">
        <v>6530</v>
      </c>
      <c r="BY54" s="5" t="n">
        <v>373</v>
      </c>
      <c r="BZ54" s="5" t="n">
        <v>631</v>
      </c>
      <c r="CA54" s="5" t="n">
        <v>606</v>
      </c>
      <c r="CB54" s="5" t="n">
        <v>25</v>
      </c>
      <c r="CC54" s="5"/>
      <c r="CD54" s="5"/>
      <c r="CE54" s="5" t="n">
        <v>35</v>
      </c>
      <c r="CF54" s="5" t="n">
        <v>6</v>
      </c>
      <c r="CG54" s="5"/>
      <c r="CH54" s="5" t="n">
        <v>41</v>
      </c>
      <c r="CI54" s="5"/>
      <c r="CJ54" s="5"/>
      <c r="CK54" s="5"/>
      <c r="CL54" s="5"/>
      <c r="CM54" s="5"/>
      <c r="CN54" s="5" t="n">
        <v>0</v>
      </c>
      <c r="CO54" s="5"/>
      <c r="CP54" s="5"/>
      <c r="CQ54" s="5"/>
      <c r="CR54" s="5"/>
      <c r="CS54" s="5"/>
      <c r="CT54" s="5"/>
      <c r="CU54" s="5" t="n">
        <v>0</v>
      </c>
      <c r="CV54" s="5" t="n">
        <v>195</v>
      </c>
      <c r="CW54" s="5" t="n">
        <v>13</v>
      </c>
      <c r="CX54" s="5" t="n">
        <v>208</v>
      </c>
      <c r="CY54" s="5"/>
      <c r="CZ54" s="5"/>
      <c r="DA54" s="5" t="n">
        <v>0</v>
      </c>
      <c r="DB54" s="5"/>
      <c r="DC54" s="5"/>
      <c r="DD54" s="5" t="n">
        <v>0</v>
      </c>
      <c r="DE54" s="5" t="n">
        <v>203</v>
      </c>
      <c r="DF54" s="5" t="n">
        <v>0</v>
      </c>
      <c r="DG54" s="5" t="n">
        <v>5</v>
      </c>
      <c r="DH54" s="4" t="s">
        <v>300</v>
      </c>
      <c r="DI54" s="4"/>
      <c r="DJ54" s="4" t="s">
        <v>232</v>
      </c>
      <c r="DK54" s="4"/>
      <c r="DL54" s="4"/>
      <c r="DM54" s="5" t="n">
        <v>0</v>
      </c>
    </row>
    <row r="55" customFormat="false" ht="14.65" hidden="false" customHeight="false" outlineLevel="0" collapsed="false">
      <c r="A55" s="4" t="n">
        <v>52</v>
      </c>
      <c r="B55" s="4" t="s">
        <v>71</v>
      </c>
      <c r="C55" s="4" t="s">
        <v>69</v>
      </c>
      <c r="D55" s="5" t="n">
        <v>78895</v>
      </c>
      <c r="E55" s="5" t="n">
        <v>1380</v>
      </c>
      <c r="F55" s="5" t="n">
        <v>0</v>
      </c>
      <c r="G55" s="5" t="n">
        <v>0</v>
      </c>
      <c r="H55" s="5" t="n">
        <v>80275</v>
      </c>
      <c r="I55" s="5" t="n">
        <v>2946</v>
      </c>
      <c r="J55" s="5" t="n">
        <v>152</v>
      </c>
      <c r="K55" s="5" t="n">
        <v>0</v>
      </c>
      <c r="L55" s="5" t="n">
        <v>0</v>
      </c>
      <c r="M55" s="5" t="n">
        <v>3098</v>
      </c>
      <c r="N55" s="5" t="n">
        <v>0</v>
      </c>
      <c r="O55" s="5" t="n">
        <v>0</v>
      </c>
      <c r="P55" s="5" t="n">
        <v>0</v>
      </c>
      <c r="Q55" s="5" t="n">
        <v>0</v>
      </c>
      <c r="R55" s="5" t="n">
        <v>0</v>
      </c>
      <c r="S55" s="5" t="n">
        <v>0</v>
      </c>
      <c r="T55" s="5" t="n">
        <v>0</v>
      </c>
      <c r="U55" s="5" t="n">
        <v>0</v>
      </c>
      <c r="V55" s="5" t="n">
        <v>0</v>
      </c>
      <c r="W55" s="5" t="n">
        <v>0</v>
      </c>
      <c r="X55" s="5" t="n">
        <v>491</v>
      </c>
      <c r="Y55" s="5" t="n">
        <v>157</v>
      </c>
      <c r="Z55" s="5"/>
      <c r="AA55" s="5"/>
      <c r="AB55" s="5" t="n">
        <v>648</v>
      </c>
      <c r="AC55" s="5" t="n">
        <v>3437</v>
      </c>
      <c r="AD55" s="5" t="n">
        <v>309</v>
      </c>
      <c r="AE55" s="5" t="n">
        <v>0</v>
      </c>
      <c r="AF55" s="5" t="n">
        <v>0</v>
      </c>
      <c r="AG55" s="5" t="n">
        <v>3746</v>
      </c>
      <c r="AH55" s="5" t="n">
        <v>2925</v>
      </c>
      <c r="AI55" s="5" t="n">
        <v>150</v>
      </c>
      <c r="AJ55" s="5" t="n">
        <v>0</v>
      </c>
      <c r="AK55" s="5" t="n">
        <v>0</v>
      </c>
      <c r="AL55" s="5" t="n">
        <v>3075</v>
      </c>
      <c r="AM55" s="5" t="n">
        <v>2414</v>
      </c>
      <c r="AN55" s="5" t="n">
        <v>495</v>
      </c>
      <c r="AO55" s="5" t="n">
        <v>0</v>
      </c>
      <c r="AP55" s="5" t="n">
        <v>0</v>
      </c>
      <c r="AQ55" s="5" t="n">
        <v>2909</v>
      </c>
      <c r="AR55" s="5" t="n">
        <v>2550</v>
      </c>
      <c r="AS55" s="5" t="n">
        <v>204</v>
      </c>
      <c r="AT55" s="5" t="n">
        <v>320</v>
      </c>
      <c r="AU55" s="5" t="n">
        <v>3074</v>
      </c>
      <c r="AV55" s="5" t="n">
        <v>184</v>
      </c>
      <c r="AW55" s="5" t="n">
        <v>5</v>
      </c>
      <c r="AX55" s="5" t="n">
        <v>40</v>
      </c>
      <c r="AY55" s="5" t="n">
        <v>229</v>
      </c>
      <c r="AZ55" s="5" t="n">
        <v>0</v>
      </c>
      <c r="BA55" s="5" t="n">
        <v>0</v>
      </c>
      <c r="BB55" s="5" t="n">
        <v>0</v>
      </c>
      <c r="BC55" s="5" t="n">
        <v>0</v>
      </c>
      <c r="BD55" s="5" t="n">
        <v>0</v>
      </c>
      <c r="BE55" s="5" t="n">
        <v>0</v>
      </c>
      <c r="BF55" s="5" t="n">
        <v>0</v>
      </c>
      <c r="BG55" s="5" t="n">
        <v>0</v>
      </c>
      <c r="BH55" s="5" t="n">
        <v>27</v>
      </c>
      <c r="BI55" s="5" t="n">
        <v>1</v>
      </c>
      <c r="BJ55" s="5" t="n">
        <v>8</v>
      </c>
      <c r="BK55" s="5" t="n">
        <v>36</v>
      </c>
      <c r="BL55" s="5" t="n">
        <v>211</v>
      </c>
      <c r="BM55" s="5" t="n">
        <v>6</v>
      </c>
      <c r="BN55" s="5" t="n">
        <v>48</v>
      </c>
      <c r="BO55" s="5" t="n">
        <v>265</v>
      </c>
      <c r="BP55" s="5" t="n">
        <v>1490</v>
      </c>
      <c r="BQ55" s="5" t="n">
        <v>2</v>
      </c>
      <c r="BR55" s="5" t="n">
        <v>1</v>
      </c>
      <c r="BS55" s="5" t="n">
        <v>1493</v>
      </c>
      <c r="BT55" s="5" t="n">
        <v>83349</v>
      </c>
      <c r="BU55" s="5" t="n">
        <v>80275</v>
      </c>
      <c r="BV55" s="5" t="n">
        <v>3074</v>
      </c>
      <c r="BW55" s="5" t="n">
        <v>4011</v>
      </c>
      <c r="BX55" s="5" t="n">
        <v>3746</v>
      </c>
      <c r="BY55" s="5" t="n">
        <v>265</v>
      </c>
      <c r="BZ55" s="5" t="n">
        <v>4402</v>
      </c>
      <c r="CA55" s="5" t="n">
        <v>2909</v>
      </c>
      <c r="CB55" s="5" t="n">
        <v>1493</v>
      </c>
      <c r="CC55" s="5" t="n">
        <v>0</v>
      </c>
      <c r="CD55" s="5" t="n">
        <v>0</v>
      </c>
      <c r="CE55" s="5" t="n">
        <v>29</v>
      </c>
      <c r="CF55" s="5" t="n">
        <v>0</v>
      </c>
      <c r="CG55" s="5" t="n">
        <v>0</v>
      </c>
      <c r="CH55" s="5" t="n">
        <v>29</v>
      </c>
      <c r="CI55" s="5" t="n">
        <v>0</v>
      </c>
      <c r="CJ55" s="5" t="n">
        <v>0</v>
      </c>
      <c r="CK55" s="5" t="n">
        <v>0</v>
      </c>
      <c r="CL55" s="5" t="n">
        <v>0</v>
      </c>
      <c r="CM55" s="5" t="n">
        <v>0</v>
      </c>
      <c r="CN55" s="5" t="n">
        <v>0</v>
      </c>
      <c r="CO55" s="5" t="n">
        <v>0</v>
      </c>
      <c r="CP55" s="5" t="n">
        <v>0</v>
      </c>
      <c r="CQ55" s="5" t="n">
        <v>0</v>
      </c>
      <c r="CR55" s="5" t="n">
        <v>0</v>
      </c>
      <c r="CS55" s="5" t="n">
        <v>0</v>
      </c>
      <c r="CT55" s="5" t="n">
        <v>0</v>
      </c>
      <c r="CU55" s="5" t="n">
        <v>0</v>
      </c>
      <c r="CV55" s="5" t="n">
        <v>108</v>
      </c>
      <c r="CW55" s="5" t="n">
        <v>6</v>
      </c>
      <c r="CX55" s="5" t="n">
        <v>114</v>
      </c>
      <c r="CY55" s="5" t="n">
        <v>0</v>
      </c>
      <c r="CZ55" s="5" t="n">
        <v>0</v>
      </c>
      <c r="DA55" s="5" t="n">
        <v>0</v>
      </c>
      <c r="DB55" s="5" t="n">
        <v>0</v>
      </c>
      <c r="DC55" s="5" t="n">
        <v>0</v>
      </c>
      <c r="DD55" s="5" t="n">
        <v>0</v>
      </c>
      <c r="DE55" s="5" t="n">
        <v>114</v>
      </c>
      <c r="DF55" s="5" t="n">
        <v>0</v>
      </c>
      <c r="DG55" s="5" t="n">
        <v>0</v>
      </c>
      <c r="DH55" s="4" t="n">
        <v>0</v>
      </c>
      <c r="DI55" s="4" t="n">
        <v>0</v>
      </c>
      <c r="DJ55" s="4" t="s">
        <v>232</v>
      </c>
      <c r="DK55" s="4"/>
      <c r="DL55" s="4" t="n">
        <v>0</v>
      </c>
      <c r="DM55" s="5" t="n">
        <v>0</v>
      </c>
    </row>
    <row r="56" customFormat="false" ht="14.65" hidden="false" customHeight="false" outlineLevel="0" collapsed="false">
      <c r="A56" s="4" t="n">
        <v>53</v>
      </c>
      <c r="B56" s="4" t="s">
        <v>72</v>
      </c>
      <c r="C56" s="4" t="s">
        <v>69</v>
      </c>
      <c r="D56" s="5" t="n">
        <v>321093</v>
      </c>
      <c r="E56" s="5" t="n">
        <v>18812</v>
      </c>
      <c r="F56" s="5" t="n">
        <v>8</v>
      </c>
      <c r="G56" s="5" t="n">
        <v>50</v>
      </c>
      <c r="H56" s="5" t="n">
        <v>339963</v>
      </c>
      <c r="I56" s="5" t="n">
        <v>7374</v>
      </c>
      <c r="J56" s="5" t="n">
        <v>208</v>
      </c>
      <c r="K56" s="5"/>
      <c r="L56" s="5" t="n">
        <v>5</v>
      </c>
      <c r="M56" s="5" t="n">
        <v>7587</v>
      </c>
      <c r="N56" s="5" t="n">
        <v>2054</v>
      </c>
      <c r="O56" s="5" t="n">
        <v>800</v>
      </c>
      <c r="P56" s="5"/>
      <c r="Q56" s="5"/>
      <c r="R56" s="5" t="n">
        <v>2854</v>
      </c>
      <c r="S56" s="5" t="n">
        <v>54</v>
      </c>
      <c r="T56" s="5" t="n">
        <v>0</v>
      </c>
      <c r="U56" s="5"/>
      <c r="V56" s="5"/>
      <c r="W56" s="5" t="n">
        <v>54</v>
      </c>
      <c r="X56" s="5" t="n">
        <v>2553</v>
      </c>
      <c r="Y56" s="5" t="n">
        <v>329</v>
      </c>
      <c r="Z56" s="5"/>
      <c r="AA56" s="5"/>
      <c r="AB56" s="5" t="n">
        <v>2882</v>
      </c>
      <c r="AC56" s="5" t="n">
        <v>12035</v>
      </c>
      <c r="AD56" s="5" t="n">
        <v>1337</v>
      </c>
      <c r="AE56" s="5" t="n">
        <v>0</v>
      </c>
      <c r="AF56" s="5" t="n">
        <v>5</v>
      </c>
      <c r="AG56" s="5" t="n">
        <v>13377</v>
      </c>
      <c r="AH56" s="5" t="n">
        <v>6992</v>
      </c>
      <c r="AI56" s="5" t="n">
        <v>891</v>
      </c>
      <c r="AJ56" s="5"/>
      <c r="AK56" s="5" t="n">
        <v>5</v>
      </c>
      <c r="AL56" s="5" t="n">
        <v>7888</v>
      </c>
      <c r="AM56" s="5" t="n">
        <v>2776</v>
      </c>
      <c r="AN56" s="5" t="n">
        <v>778</v>
      </c>
      <c r="AO56" s="5" t="n">
        <v>0</v>
      </c>
      <c r="AP56" s="5" t="n">
        <v>0</v>
      </c>
      <c r="AQ56" s="5" t="n">
        <v>3554</v>
      </c>
      <c r="AR56" s="5" t="n">
        <v>14662</v>
      </c>
      <c r="AS56" s="5" t="n">
        <v>908</v>
      </c>
      <c r="AT56" s="5" t="n">
        <v>2947</v>
      </c>
      <c r="AU56" s="5" t="n">
        <v>18517</v>
      </c>
      <c r="AV56" s="5" t="n">
        <v>441</v>
      </c>
      <c r="AW56" s="5" t="n">
        <v>11</v>
      </c>
      <c r="AX56" s="5" t="n">
        <v>24</v>
      </c>
      <c r="AY56" s="5" t="n">
        <v>476</v>
      </c>
      <c r="AZ56" s="5" t="n">
        <v>218</v>
      </c>
      <c r="BA56" s="5" t="n">
        <v>47</v>
      </c>
      <c r="BB56" s="5" t="n">
        <v>28</v>
      </c>
      <c r="BC56" s="5" t="n">
        <v>293</v>
      </c>
      <c r="BD56" s="5" t="n">
        <v>0</v>
      </c>
      <c r="BE56" s="5" t="n">
        <v>0</v>
      </c>
      <c r="BF56" s="5" t="n">
        <v>0</v>
      </c>
      <c r="BG56" s="5" t="n">
        <v>0</v>
      </c>
      <c r="BH56" s="5" t="n">
        <v>198</v>
      </c>
      <c r="BI56" s="5" t="n">
        <v>16</v>
      </c>
      <c r="BJ56" s="5" t="n">
        <v>18</v>
      </c>
      <c r="BK56" s="5" t="n">
        <v>232</v>
      </c>
      <c r="BL56" s="5" t="n">
        <v>857</v>
      </c>
      <c r="BM56" s="5" t="n">
        <v>74</v>
      </c>
      <c r="BN56" s="5" t="n">
        <v>70</v>
      </c>
      <c r="BO56" s="5" t="n">
        <v>1001</v>
      </c>
      <c r="BP56" s="5" t="n">
        <v>229</v>
      </c>
      <c r="BQ56" s="5" t="n">
        <v>17</v>
      </c>
      <c r="BR56" s="5" t="n">
        <v>9</v>
      </c>
      <c r="BS56" s="5" t="n">
        <v>255</v>
      </c>
      <c r="BT56" s="5" t="n">
        <v>358480</v>
      </c>
      <c r="BU56" s="5" t="n">
        <v>339963</v>
      </c>
      <c r="BV56" s="5" t="n">
        <v>18517</v>
      </c>
      <c r="BW56" s="5" t="n">
        <v>14378</v>
      </c>
      <c r="BX56" s="5" t="n">
        <v>13377</v>
      </c>
      <c r="BY56" s="5" t="n">
        <v>1001</v>
      </c>
      <c r="BZ56" s="5" t="n">
        <v>3809</v>
      </c>
      <c r="CA56" s="5" t="n">
        <v>3554</v>
      </c>
      <c r="CB56" s="5" t="n">
        <v>255</v>
      </c>
      <c r="CC56" s="5"/>
      <c r="CD56" s="5"/>
      <c r="CE56" s="5" t="n">
        <v>24</v>
      </c>
      <c r="CF56" s="5"/>
      <c r="CG56" s="5"/>
      <c r="CH56" s="5" t="n">
        <v>24</v>
      </c>
      <c r="CI56" s="5"/>
      <c r="CJ56" s="5"/>
      <c r="CK56" s="5"/>
      <c r="CL56" s="5"/>
      <c r="CM56" s="5"/>
      <c r="CN56" s="5" t="n">
        <v>0</v>
      </c>
      <c r="CO56" s="5" t="n">
        <v>24</v>
      </c>
      <c r="CP56" s="5"/>
      <c r="CQ56" s="5"/>
      <c r="CR56" s="5" t="n">
        <v>24</v>
      </c>
      <c r="CS56" s="5"/>
      <c r="CT56" s="5"/>
      <c r="CU56" s="5" t="n">
        <v>24</v>
      </c>
      <c r="CV56" s="5" t="n">
        <v>717</v>
      </c>
      <c r="CW56" s="5" t="n">
        <v>180</v>
      </c>
      <c r="CX56" s="5" t="n">
        <v>897</v>
      </c>
      <c r="CY56" s="5" t="n">
        <v>0</v>
      </c>
      <c r="CZ56" s="5" t="n">
        <v>0</v>
      </c>
      <c r="DA56" s="5" t="n">
        <v>0</v>
      </c>
      <c r="DB56" s="5" t="n">
        <v>0</v>
      </c>
      <c r="DC56" s="5" t="n">
        <v>0</v>
      </c>
      <c r="DD56" s="5" t="n">
        <v>0</v>
      </c>
      <c r="DE56" s="5" t="n">
        <v>897</v>
      </c>
      <c r="DF56" s="5" t="n">
        <v>0</v>
      </c>
      <c r="DG56" s="5" t="n">
        <v>2</v>
      </c>
      <c r="DH56" s="4" t="s">
        <v>301</v>
      </c>
      <c r="DI56" s="4" t="s">
        <v>246</v>
      </c>
      <c r="DJ56" s="4" t="s">
        <v>223</v>
      </c>
      <c r="DK56" s="4"/>
      <c r="DL56" s="4"/>
      <c r="DM56" s="5" t="n">
        <v>0</v>
      </c>
    </row>
    <row r="57" customFormat="false" ht="14.65" hidden="false" customHeight="false" outlineLevel="0" collapsed="false">
      <c r="A57" s="4" t="n">
        <v>54</v>
      </c>
      <c r="B57" s="4" t="s">
        <v>73</v>
      </c>
      <c r="C57" s="4" t="s">
        <v>74</v>
      </c>
      <c r="D57" s="5" t="n">
        <v>75497</v>
      </c>
      <c r="E57" s="5" t="n">
        <v>1726</v>
      </c>
      <c r="F57" s="5" t="n">
        <v>1</v>
      </c>
      <c r="G57" s="5" t="n">
        <v>3</v>
      </c>
      <c r="H57" s="5" t="n">
        <v>77227</v>
      </c>
      <c r="I57" s="5" t="n">
        <v>2975</v>
      </c>
      <c r="J57" s="5" t="n">
        <v>131</v>
      </c>
      <c r="K57" s="5" t="n">
        <v>0</v>
      </c>
      <c r="L57" s="5" t="n">
        <v>0</v>
      </c>
      <c r="M57" s="5" t="n">
        <v>3106</v>
      </c>
      <c r="N57" s="5" t="n">
        <v>0</v>
      </c>
      <c r="O57" s="5" t="n">
        <v>0</v>
      </c>
      <c r="P57" s="5" t="n">
        <v>0</v>
      </c>
      <c r="Q57" s="5" t="n">
        <v>0</v>
      </c>
      <c r="R57" s="5" t="n">
        <v>0</v>
      </c>
      <c r="S57" s="5" t="n">
        <v>3</v>
      </c>
      <c r="T57" s="5" t="n">
        <v>15</v>
      </c>
      <c r="U57" s="5" t="n">
        <v>0</v>
      </c>
      <c r="V57" s="5" t="n">
        <v>0</v>
      </c>
      <c r="W57" s="5" t="n">
        <v>18</v>
      </c>
      <c r="X57" s="5" t="n">
        <v>84</v>
      </c>
      <c r="Y57" s="5" t="n">
        <v>43</v>
      </c>
      <c r="Z57" s="5" t="n">
        <v>0</v>
      </c>
      <c r="AA57" s="5" t="n">
        <v>0</v>
      </c>
      <c r="AB57" s="5" t="n">
        <v>127</v>
      </c>
      <c r="AC57" s="5" t="n">
        <v>3062</v>
      </c>
      <c r="AD57" s="5" t="n">
        <v>189</v>
      </c>
      <c r="AE57" s="5" t="n">
        <v>0</v>
      </c>
      <c r="AF57" s="5" t="n">
        <v>0</v>
      </c>
      <c r="AG57" s="5" t="n">
        <v>3251</v>
      </c>
      <c r="AH57" s="5" t="n">
        <v>2636</v>
      </c>
      <c r="AI57" s="5" t="n">
        <v>158</v>
      </c>
      <c r="AJ57" s="5" t="n">
        <v>0</v>
      </c>
      <c r="AK57" s="5" t="n">
        <v>0</v>
      </c>
      <c r="AL57" s="5" t="n">
        <v>2794</v>
      </c>
      <c r="AM57" s="5" t="n">
        <v>934</v>
      </c>
      <c r="AN57" s="5" t="n">
        <v>121</v>
      </c>
      <c r="AO57" s="5" t="n">
        <v>0</v>
      </c>
      <c r="AP57" s="5" t="n">
        <v>0</v>
      </c>
      <c r="AQ57" s="5" t="n">
        <v>1055</v>
      </c>
      <c r="AR57" s="5" t="n">
        <v>9181</v>
      </c>
      <c r="AS57" s="5" t="n">
        <v>1139</v>
      </c>
      <c r="AT57" s="5" t="n">
        <v>513</v>
      </c>
      <c r="AU57" s="5" t="n">
        <v>10833</v>
      </c>
      <c r="AV57" s="5" t="n">
        <v>590</v>
      </c>
      <c r="AW57" s="5" t="n">
        <v>34</v>
      </c>
      <c r="AX57" s="5" t="n">
        <v>30</v>
      </c>
      <c r="AY57" s="5" t="n">
        <v>654</v>
      </c>
      <c r="AZ57" s="5" t="n">
        <v>0</v>
      </c>
      <c r="BA57" s="5" t="n">
        <v>0</v>
      </c>
      <c r="BB57" s="5" t="n">
        <v>0</v>
      </c>
      <c r="BC57" s="5" t="n">
        <v>0</v>
      </c>
      <c r="BD57" s="5" t="n">
        <v>0</v>
      </c>
      <c r="BE57" s="5" t="n">
        <v>0</v>
      </c>
      <c r="BF57" s="5" t="n">
        <v>0</v>
      </c>
      <c r="BG57" s="5" t="n">
        <v>0</v>
      </c>
      <c r="BH57" s="5" t="n">
        <v>9</v>
      </c>
      <c r="BI57" s="5" t="n">
        <v>0</v>
      </c>
      <c r="BJ57" s="5" t="n">
        <v>0</v>
      </c>
      <c r="BK57" s="5" t="n">
        <v>9</v>
      </c>
      <c r="BL57" s="5" t="n">
        <v>599</v>
      </c>
      <c r="BM57" s="5" t="n">
        <v>34</v>
      </c>
      <c r="BN57" s="5" t="n">
        <v>30</v>
      </c>
      <c r="BO57" s="5" t="n">
        <v>663</v>
      </c>
      <c r="BP57" s="5" t="n">
        <v>81</v>
      </c>
      <c r="BQ57" s="5" t="n">
        <v>0</v>
      </c>
      <c r="BR57" s="5" t="n">
        <v>2</v>
      </c>
      <c r="BS57" s="5" t="n">
        <v>83</v>
      </c>
      <c r="BT57" s="5" t="n">
        <v>88060</v>
      </c>
      <c r="BU57" s="5" t="n">
        <v>77227</v>
      </c>
      <c r="BV57" s="5" t="n">
        <v>10833</v>
      </c>
      <c r="BW57" s="5" t="n">
        <v>3914</v>
      </c>
      <c r="BX57" s="5" t="n">
        <v>3251</v>
      </c>
      <c r="BY57" s="5" t="n">
        <v>663</v>
      </c>
      <c r="BZ57" s="5" t="n">
        <v>1138</v>
      </c>
      <c r="CA57" s="5" t="n">
        <v>1055</v>
      </c>
      <c r="CB57" s="5" t="n">
        <v>83</v>
      </c>
      <c r="CC57" s="5" t="n">
        <v>0</v>
      </c>
      <c r="CD57" s="5" t="n">
        <v>0</v>
      </c>
      <c r="CE57" s="5" t="n">
        <v>43</v>
      </c>
      <c r="CF57" s="5" t="n">
        <v>0</v>
      </c>
      <c r="CG57" s="5" t="n">
        <v>0</v>
      </c>
      <c r="CH57" s="5" t="n">
        <v>43</v>
      </c>
      <c r="CI57" s="5" t="n">
        <v>0</v>
      </c>
      <c r="CJ57" s="5" t="n">
        <v>0</v>
      </c>
      <c r="CK57" s="5" t="n">
        <v>0</v>
      </c>
      <c r="CL57" s="5" t="n">
        <v>0</v>
      </c>
      <c r="CM57" s="5" t="n">
        <v>0</v>
      </c>
      <c r="CN57" s="5" t="n">
        <v>0</v>
      </c>
      <c r="CO57" s="5" t="n">
        <v>0</v>
      </c>
      <c r="CP57" s="5" t="n">
        <v>0</v>
      </c>
      <c r="CQ57" s="5" t="n">
        <v>0</v>
      </c>
      <c r="CR57" s="5" t="n">
        <v>0</v>
      </c>
      <c r="CS57" s="5" t="n">
        <v>0</v>
      </c>
      <c r="CT57" s="5" t="n">
        <v>0</v>
      </c>
      <c r="CU57" s="5" t="n">
        <v>0</v>
      </c>
      <c r="CV57" s="5" t="n">
        <v>131</v>
      </c>
      <c r="CW57" s="5" t="n">
        <v>27</v>
      </c>
      <c r="CX57" s="5" t="n">
        <v>158</v>
      </c>
      <c r="CY57" s="5" t="n">
        <v>0</v>
      </c>
      <c r="CZ57" s="5" t="n">
        <v>0</v>
      </c>
      <c r="DA57" s="5" t="n">
        <v>0</v>
      </c>
      <c r="DB57" s="5" t="n">
        <v>0</v>
      </c>
      <c r="DC57" s="5" t="n">
        <v>0</v>
      </c>
      <c r="DD57" s="5" t="n">
        <v>0</v>
      </c>
      <c r="DE57" s="5" t="n">
        <v>153</v>
      </c>
      <c r="DF57" s="5" t="n">
        <v>5</v>
      </c>
      <c r="DG57" s="5" t="n">
        <v>0</v>
      </c>
      <c r="DH57" s="4" t="s">
        <v>231</v>
      </c>
      <c r="DI57" s="4" t="s">
        <v>231</v>
      </c>
      <c r="DJ57" s="4" t="s">
        <v>232</v>
      </c>
      <c r="DK57" s="4"/>
      <c r="DL57" s="4"/>
      <c r="DM57" s="5" t="n">
        <v>0</v>
      </c>
    </row>
    <row r="58" customFormat="false" ht="14.65" hidden="false" customHeight="false" outlineLevel="0" collapsed="false">
      <c r="A58" s="4" t="n">
        <v>55</v>
      </c>
      <c r="B58" s="4" t="s">
        <v>75</v>
      </c>
      <c r="C58" s="4" t="s">
        <v>74</v>
      </c>
      <c r="D58" s="5" t="n">
        <v>287253</v>
      </c>
      <c r="E58" s="5" t="n">
        <v>11782</v>
      </c>
      <c r="F58" s="5" t="n">
        <v>0</v>
      </c>
      <c r="G58" s="5" t="n">
        <v>0</v>
      </c>
      <c r="H58" s="5" t="n">
        <v>299035</v>
      </c>
      <c r="I58" s="5" t="n">
        <v>10626</v>
      </c>
      <c r="J58" s="5" t="n">
        <v>396</v>
      </c>
      <c r="K58" s="5" t="n">
        <v>0</v>
      </c>
      <c r="L58" s="5" t="n">
        <v>0</v>
      </c>
      <c r="M58" s="5" t="n">
        <v>11022</v>
      </c>
      <c r="N58" s="5" t="n">
        <v>1808</v>
      </c>
      <c r="O58" s="5" t="n">
        <v>368</v>
      </c>
      <c r="P58" s="5" t="n">
        <v>0</v>
      </c>
      <c r="Q58" s="5" t="n">
        <v>0</v>
      </c>
      <c r="R58" s="5" t="n">
        <v>2176</v>
      </c>
      <c r="S58" s="5" t="n">
        <v>0</v>
      </c>
      <c r="T58" s="5" t="n">
        <v>0</v>
      </c>
      <c r="U58" s="5" t="n">
        <v>0</v>
      </c>
      <c r="V58" s="5" t="n">
        <v>0</v>
      </c>
      <c r="W58" s="5" t="n">
        <v>0</v>
      </c>
      <c r="X58" s="5" t="n">
        <v>682</v>
      </c>
      <c r="Y58" s="5" t="n">
        <v>122</v>
      </c>
      <c r="Z58" s="5" t="n">
        <v>0</v>
      </c>
      <c r="AA58" s="5" t="n">
        <v>0</v>
      </c>
      <c r="AB58" s="5" t="n">
        <v>804</v>
      </c>
      <c r="AC58" s="5" t="n">
        <v>13116</v>
      </c>
      <c r="AD58" s="5" t="n">
        <v>886</v>
      </c>
      <c r="AE58" s="5" t="n">
        <v>0</v>
      </c>
      <c r="AF58" s="5" t="n">
        <v>0</v>
      </c>
      <c r="AG58" s="5" t="n">
        <v>14002</v>
      </c>
      <c r="AH58" s="5" t="n">
        <v>5548</v>
      </c>
      <c r="AI58" s="5" t="n">
        <v>590</v>
      </c>
      <c r="AJ58" s="5" t="n">
        <v>0</v>
      </c>
      <c r="AK58" s="5" t="n">
        <v>0</v>
      </c>
      <c r="AL58" s="5" t="n">
        <v>6138</v>
      </c>
      <c r="AM58" s="5" t="n">
        <v>10422</v>
      </c>
      <c r="AN58" s="5" t="n">
        <v>324</v>
      </c>
      <c r="AO58" s="5" t="n">
        <v>0</v>
      </c>
      <c r="AP58" s="5" t="n">
        <v>0</v>
      </c>
      <c r="AQ58" s="5" t="n">
        <v>10746</v>
      </c>
      <c r="AR58" s="5" t="n">
        <v>8475</v>
      </c>
      <c r="AS58" s="5" t="n">
        <v>1200</v>
      </c>
      <c r="AT58" s="5" t="n">
        <v>2869</v>
      </c>
      <c r="AU58" s="5" t="n">
        <v>12544</v>
      </c>
      <c r="AV58" s="5" t="n">
        <v>839</v>
      </c>
      <c r="AW58" s="5" t="n">
        <v>44</v>
      </c>
      <c r="AX58" s="5" t="n">
        <v>97</v>
      </c>
      <c r="AY58" s="5" t="n">
        <v>980</v>
      </c>
      <c r="AZ58" s="5" t="n">
        <v>150</v>
      </c>
      <c r="BA58" s="5" t="n">
        <v>52</v>
      </c>
      <c r="BB58" s="5" t="n">
        <v>32</v>
      </c>
      <c r="BC58" s="5" t="n">
        <v>234</v>
      </c>
      <c r="BD58" s="5" t="n">
        <v>0</v>
      </c>
      <c r="BE58" s="5" t="n">
        <v>0</v>
      </c>
      <c r="BF58" s="5" t="n">
        <v>0</v>
      </c>
      <c r="BG58" s="5" t="n">
        <v>0</v>
      </c>
      <c r="BH58" s="5" t="n">
        <v>71</v>
      </c>
      <c r="BI58" s="5" t="n">
        <v>13</v>
      </c>
      <c r="BJ58" s="5" t="n">
        <v>15</v>
      </c>
      <c r="BK58" s="5" t="n">
        <v>99</v>
      </c>
      <c r="BL58" s="5" t="n">
        <v>1060</v>
      </c>
      <c r="BM58" s="5" t="n">
        <v>109</v>
      </c>
      <c r="BN58" s="5" t="n">
        <v>144</v>
      </c>
      <c r="BO58" s="5" t="n">
        <v>1313</v>
      </c>
      <c r="BP58" s="5" t="n">
        <v>434</v>
      </c>
      <c r="BQ58" s="5" t="n">
        <v>20</v>
      </c>
      <c r="BR58" s="5" t="n">
        <v>69</v>
      </c>
      <c r="BS58" s="5" t="n">
        <v>523</v>
      </c>
      <c r="BT58" s="5" t="n">
        <v>311579</v>
      </c>
      <c r="BU58" s="5" t="n">
        <v>299035</v>
      </c>
      <c r="BV58" s="5" t="n">
        <v>12544</v>
      </c>
      <c r="BW58" s="5" t="n">
        <v>15315</v>
      </c>
      <c r="BX58" s="5" t="n">
        <v>14002</v>
      </c>
      <c r="BY58" s="5" t="n">
        <v>1313</v>
      </c>
      <c r="BZ58" s="5" t="n">
        <v>11269</v>
      </c>
      <c r="CA58" s="5" t="n">
        <v>10746</v>
      </c>
      <c r="CB58" s="5" t="n">
        <v>523</v>
      </c>
      <c r="CC58" s="5" t="n">
        <v>0</v>
      </c>
      <c r="CD58" s="5" t="n">
        <v>0</v>
      </c>
      <c r="CE58" s="5" t="n">
        <v>66</v>
      </c>
      <c r="CF58" s="5" t="n">
        <v>2</v>
      </c>
      <c r="CG58" s="5" t="n">
        <v>1</v>
      </c>
      <c r="CH58" s="5" t="n">
        <v>69</v>
      </c>
      <c r="CI58" s="5" t="n">
        <v>0</v>
      </c>
      <c r="CJ58" s="5" t="n">
        <v>0</v>
      </c>
      <c r="CK58" s="5" t="n">
        <v>0</v>
      </c>
      <c r="CL58" s="5" t="n">
        <v>2</v>
      </c>
      <c r="CM58" s="5" t="n">
        <v>0</v>
      </c>
      <c r="CN58" s="5" t="n">
        <v>2</v>
      </c>
      <c r="CO58" s="5" t="n">
        <v>67</v>
      </c>
      <c r="CP58" s="5" t="n">
        <v>0</v>
      </c>
      <c r="CQ58" s="5" t="n">
        <v>0</v>
      </c>
      <c r="CR58" s="5" t="n">
        <v>7</v>
      </c>
      <c r="CS58" s="5" t="n">
        <v>0</v>
      </c>
      <c r="CT58" s="5" t="n">
        <v>0</v>
      </c>
      <c r="CU58" s="5" t="n">
        <v>7</v>
      </c>
      <c r="CV58" s="5" t="n">
        <v>492</v>
      </c>
      <c r="CW58" s="5" t="n">
        <v>99</v>
      </c>
      <c r="CX58" s="5" t="n">
        <v>591</v>
      </c>
      <c r="CY58" s="5" t="n">
        <v>0</v>
      </c>
      <c r="CZ58" s="5" t="n">
        <v>0</v>
      </c>
      <c r="DA58" s="5" t="n">
        <v>0</v>
      </c>
      <c r="DB58" s="5" t="n">
        <v>492</v>
      </c>
      <c r="DC58" s="5" t="n">
        <v>99</v>
      </c>
      <c r="DD58" s="5" t="n">
        <v>591</v>
      </c>
      <c r="DE58" s="5" t="n">
        <v>590</v>
      </c>
      <c r="DF58" s="5" t="n">
        <v>1</v>
      </c>
      <c r="DG58" s="5" t="n">
        <v>12</v>
      </c>
      <c r="DH58" s="4"/>
      <c r="DI58" s="4" t="s">
        <v>302</v>
      </c>
      <c r="DJ58" s="4" t="s">
        <v>232</v>
      </c>
      <c r="DK58" s="4"/>
      <c r="DL58" s="4" t="n">
        <v>0</v>
      </c>
      <c r="DM58" s="5" t="n">
        <v>0</v>
      </c>
    </row>
    <row r="59" customFormat="false" ht="14.65" hidden="false" customHeight="false" outlineLevel="0" collapsed="false">
      <c r="A59" s="4" t="n">
        <v>56</v>
      </c>
      <c r="B59" s="4" t="s">
        <v>76</v>
      </c>
      <c r="C59" s="4" t="s">
        <v>77</v>
      </c>
      <c r="D59" s="5" t="n">
        <v>64145</v>
      </c>
      <c r="E59" s="5" t="n">
        <v>678</v>
      </c>
      <c r="F59" s="5"/>
      <c r="G59" s="5"/>
      <c r="H59" s="5" t="n">
        <v>64823</v>
      </c>
      <c r="I59" s="5" t="n">
        <v>2807</v>
      </c>
      <c r="J59" s="5" t="n">
        <v>80</v>
      </c>
      <c r="K59" s="5"/>
      <c r="L59" s="5"/>
      <c r="M59" s="5" t="n">
        <v>2887</v>
      </c>
      <c r="N59" s="5"/>
      <c r="O59" s="5"/>
      <c r="P59" s="5"/>
      <c r="Q59" s="5"/>
      <c r="R59" s="5" t="n">
        <v>0</v>
      </c>
      <c r="S59" s="5" t="n">
        <v>21</v>
      </c>
      <c r="T59" s="5"/>
      <c r="U59" s="5"/>
      <c r="V59" s="5"/>
      <c r="W59" s="5" t="n">
        <v>21</v>
      </c>
      <c r="X59" s="5" t="n">
        <v>311</v>
      </c>
      <c r="Y59" s="5" t="n">
        <v>37</v>
      </c>
      <c r="Z59" s="5"/>
      <c r="AA59" s="5"/>
      <c r="AB59" s="5" t="n">
        <v>348</v>
      </c>
      <c r="AC59" s="5" t="n">
        <v>3139</v>
      </c>
      <c r="AD59" s="5" t="n">
        <v>117</v>
      </c>
      <c r="AE59" s="5" t="n">
        <v>0</v>
      </c>
      <c r="AF59" s="5" t="n">
        <v>0</v>
      </c>
      <c r="AG59" s="5" t="n">
        <v>3256</v>
      </c>
      <c r="AH59" s="5" t="n">
        <v>2520</v>
      </c>
      <c r="AI59" s="5" t="n">
        <v>100</v>
      </c>
      <c r="AJ59" s="5"/>
      <c r="AK59" s="5"/>
      <c r="AL59" s="5" t="n">
        <v>2620</v>
      </c>
      <c r="AM59" s="5" t="n">
        <v>987</v>
      </c>
      <c r="AN59" s="5" t="n">
        <v>79</v>
      </c>
      <c r="AO59" s="5"/>
      <c r="AP59" s="5"/>
      <c r="AQ59" s="5" t="n">
        <v>1066</v>
      </c>
      <c r="AR59" s="5" t="n">
        <v>3038</v>
      </c>
      <c r="AS59" s="5" t="n">
        <v>322</v>
      </c>
      <c r="AT59" s="5" t="n">
        <v>496</v>
      </c>
      <c r="AU59" s="5" t="n">
        <v>3856</v>
      </c>
      <c r="AV59" s="5" t="n">
        <v>225</v>
      </c>
      <c r="AW59" s="5" t="n">
        <v>19</v>
      </c>
      <c r="AX59" s="5" t="n">
        <v>29</v>
      </c>
      <c r="AY59" s="5" t="n">
        <v>273</v>
      </c>
      <c r="AZ59" s="5"/>
      <c r="BA59" s="5"/>
      <c r="BB59" s="5"/>
      <c r="BC59" s="5" t="n">
        <v>0</v>
      </c>
      <c r="BD59" s="5" t="n">
        <v>2</v>
      </c>
      <c r="BE59" s="5"/>
      <c r="BF59" s="5"/>
      <c r="BG59" s="5" t="n">
        <v>2</v>
      </c>
      <c r="BH59" s="5" t="n">
        <v>14</v>
      </c>
      <c r="BI59" s="5"/>
      <c r="BJ59" s="5" t="n">
        <v>2</v>
      </c>
      <c r="BK59" s="5" t="n">
        <v>16</v>
      </c>
      <c r="BL59" s="5" t="n">
        <v>241</v>
      </c>
      <c r="BM59" s="5" t="n">
        <v>19</v>
      </c>
      <c r="BN59" s="5" t="n">
        <v>31</v>
      </c>
      <c r="BO59" s="5" t="n">
        <v>291</v>
      </c>
      <c r="BP59" s="5" t="n">
        <v>36</v>
      </c>
      <c r="BQ59" s="5"/>
      <c r="BR59" s="5"/>
      <c r="BS59" s="5" t="n">
        <v>36</v>
      </c>
      <c r="BT59" s="5" t="n">
        <v>68679</v>
      </c>
      <c r="BU59" s="5" t="n">
        <v>64823</v>
      </c>
      <c r="BV59" s="5" t="n">
        <v>3856</v>
      </c>
      <c r="BW59" s="5" t="n">
        <v>3547</v>
      </c>
      <c r="BX59" s="5" t="n">
        <v>3256</v>
      </c>
      <c r="BY59" s="5" t="n">
        <v>291</v>
      </c>
      <c r="BZ59" s="5" t="n">
        <v>1102</v>
      </c>
      <c r="CA59" s="5" t="n">
        <v>1066</v>
      </c>
      <c r="CB59" s="5" t="n">
        <v>36</v>
      </c>
      <c r="CC59" s="5"/>
      <c r="CD59" s="5"/>
      <c r="CE59" s="5" t="n">
        <v>10</v>
      </c>
      <c r="CF59" s="5"/>
      <c r="CG59" s="5"/>
      <c r="CH59" s="5" t="n">
        <v>10</v>
      </c>
      <c r="CI59" s="5"/>
      <c r="CJ59" s="5"/>
      <c r="CK59" s="5" t="n">
        <v>1</v>
      </c>
      <c r="CL59" s="5"/>
      <c r="CM59" s="5"/>
      <c r="CN59" s="5" t="n">
        <v>1</v>
      </c>
      <c r="CO59" s="5" t="n">
        <v>1</v>
      </c>
      <c r="CP59" s="5"/>
      <c r="CQ59" s="5"/>
      <c r="CR59" s="5"/>
      <c r="CS59" s="5"/>
      <c r="CT59" s="5"/>
      <c r="CU59" s="5" t="n">
        <v>0</v>
      </c>
      <c r="CV59" s="5" t="n">
        <v>9</v>
      </c>
      <c r="CW59" s="5" t="n">
        <v>108</v>
      </c>
      <c r="CX59" s="5" t="n">
        <v>117</v>
      </c>
      <c r="CY59" s="5"/>
      <c r="CZ59" s="5"/>
      <c r="DA59" s="5" t="n">
        <v>0</v>
      </c>
      <c r="DB59" s="5"/>
      <c r="DC59" s="5"/>
      <c r="DD59" s="5" t="n">
        <v>0</v>
      </c>
      <c r="DE59" s="5" t="n">
        <v>114</v>
      </c>
      <c r="DF59" s="5" t="n">
        <v>0</v>
      </c>
      <c r="DG59" s="5" t="n">
        <v>3</v>
      </c>
      <c r="DH59" s="4"/>
      <c r="DI59" s="4"/>
      <c r="DJ59" s="4" t="s">
        <v>260</v>
      </c>
      <c r="DK59" s="4"/>
      <c r="DL59" s="4"/>
      <c r="DM59" s="5"/>
    </row>
    <row r="60" customFormat="false" ht="14.65" hidden="false" customHeight="false" outlineLevel="0" collapsed="false">
      <c r="A60" s="4" t="n">
        <v>57</v>
      </c>
      <c r="B60" s="4" t="s">
        <v>78</v>
      </c>
      <c r="C60" s="4" t="s">
        <v>77</v>
      </c>
      <c r="D60" s="5" t="n">
        <v>657073</v>
      </c>
      <c r="E60" s="5" t="n">
        <v>8364</v>
      </c>
      <c r="F60" s="5" t="n">
        <v>0</v>
      </c>
      <c r="G60" s="5" t="n">
        <v>27</v>
      </c>
      <c r="H60" s="5" t="n">
        <v>665464</v>
      </c>
      <c r="I60" s="5" t="n">
        <v>26540</v>
      </c>
      <c r="J60" s="5" t="n">
        <v>1185</v>
      </c>
      <c r="K60" s="5" t="n">
        <v>0</v>
      </c>
      <c r="L60" s="5" t="n">
        <v>0</v>
      </c>
      <c r="M60" s="5" t="n">
        <v>27725</v>
      </c>
      <c r="N60" s="5" t="n">
        <v>1970</v>
      </c>
      <c r="O60" s="5" t="n">
        <v>771</v>
      </c>
      <c r="P60" s="5" t="n">
        <v>0</v>
      </c>
      <c r="Q60" s="5" t="n">
        <v>0</v>
      </c>
      <c r="R60" s="5" t="n">
        <v>2741</v>
      </c>
      <c r="S60" s="5" t="n">
        <v>0</v>
      </c>
      <c r="T60" s="5" t="n">
        <v>0</v>
      </c>
      <c r="U60" s="5" t="n">
        <v>0</v>
      </c>
      <c r="V60" s="5" t="n">
        <v>0</v>
      </c>
      <c r="W60" s="5" t="n">
        <v>0</v>
      </c>
      <c r="X60" s="5" t="n">
        <v>1135</v>
      </c>
      <c r="Y60" s="5" t="n">
        <v>251</v>
      </c>
      <c r="Z60" s="5" t="n">
        <v>0</v>
      </c>
      <c r="AA60" s="5" t="n">
        <v>0</v>
      </c>
      <c r="AB60" s="5" t="n">
        <v>1386</v>
      </c>
      <c r="AC60" s="5" t="n">
        <v>29645</v>
      </c>
      <c r="AD60" s="5" t="n">
        <v>2207</v>
      </c>
      <c r="AE60" s="5" t="n">
        <v>0</v>
      </c>
      <c r="AF60" s="5" t="n">
        <v>0</v>
      </c>
      <c r="AG60" s="5" t="n">
        <v>31852</v>
      </c>
      <c r="AH60" s="5" t="n">
        <v>6058</v>
      </c>
      <c r="AI60" s="5" t="n">
        <v>929</v>
      </c>
      <c r="AJ60" s="5" t="n">
        <v>0</v>
      </c>
      <c r="AK60" s="5" t="n">
        <v>0</v>
      </c>
      <c r="AL60" s="5" t="n">
        <v>6987</v>
      </c>
      <c r="AM60" s="5" t="n">
        <v>6553</v>
      </c>
      <c r="AN60" s="5" t="n">
        <v>1803</v>
      </c>
      <c r="AO60" s="5" t="n">
        <v>0</v>
      </c>
      <c r="AP60" s="5" t="n">
        <v>0</v>
      </c>
      <c r="AQ60" s="5" t="n">
        <v>8356</v>
      </c>
      <c r="AR60" s="5" t="n">
        <v>34550</v>
      </c>
      <c r="AS60" s="5" t="n">
        <v>2604</v>
      </c>
      <c r="AT60" s="5" t="n">
        <v>10758</v>
      </c>
      <c r="AU60" s="5" t="n">
        <v>47912</v>
      </c>
      <c r="AV60" s="5" t="n">
        <v>3521</v>
      </c>
      <c r="AW60" s="5" t="n">
        <v>166</v>
      </c>
      <c r="AX60" s="5" t="n">
        <v>742</v>
      </c>
      <c r="AY60" s="5" t="n">
        <v>4429</v>
      </c>
      <c r="AZ60" s="5" t="n">
        <v>156</v>
      </c>
      <c r="BA60" s="5" t="n">
        <v>56</v>
      </c>
      <c r="BB60" s="5" t="n">
        <v>46</v>
      </c>
      <c r="BC60" s="5" t="n">
        <v>258</v>
      </c>
      <c r="BD60" s="5" t="n">
        <v>0</v>
      </c>
      <c r="BE60" s="5" t="n">
        <v>0</v>
      </c>
      <c r="BF60" s="5" t="n">
        <v>0</v>
      </c>
      <c r="BG60" s="5" t="n">
        <v>0</v>
      </c>
      <c r="BH60" s="5" t="n">
        <v>173</v>
      </c>
      <c r="BI60" s="5" t="n">
        <v>12</v>
      </c>
      <c r="BJ60" s="5" t="n">
        <v>28</v>
      </c>
      <c r="BK60" s="5" t="n">
        <v>213</v>
      </c>
      <c r="BL60" s="5" t="n">
        <v>3850</v>
      </c>
      <c r="BM60" s="5" t="n">
        <v>234</v>
      </c>
      <c r="BN60" s="5" t="n">
        <v>816</v>
      </c>
      <c r="BO60" s="5" t="n">
        <v>4900</v>
      </c>
      <c r="BP60" s="5" t="n">
        <v>756</v>
      </c>
      <c r="BQ60" s="5" t="n">
        <v>65</v>
      </c>
      <c r="BR60" s="5" t="n">
        <v>123</v>
      </c>
      <c r="BS60" s="5" t="n">
        <v>944</v>
      </c>
      <c r="BT60" s="5" t="n">
        <v>713376</v>
      </c>
      <c r="BU60" s="5" t="n">
        <v>665464</v>
      </c>
      <c r="BV60" s="5" t="n">
        <v>47912</v>
      </c>
      <c r="BW60" s="5" t="n">
        <v>36752</v>
      </c>
      <c r="BX60" s="5" t="n">
        <v>31852</v>
      </c>
      <c r="BY60" s="5" t="n">
        <v>4900</v>
      </c>
      <c r="BZ60" s="5" t="n">
        <v>9300</v>
      </c>
      <c r="CA60" s="5" t="n">
        <v>8356</v>
      </c>
      <c r="CB60" s="5" t="n">
        <v>944</v>
      </c>
      <c r="CC60" s="5" t="n">
        <v>0</v>
      </c>
      <c r="CD60" s="5" t="n">
        <v>0</v>
      </c>
      <c r="CE60" s="5" t="n">
        <v>93</v>
      </c>
      <c r="CF60" s="5" t="n">
        <v>0</v>
      </c>
      <c r="CG60" s="5" t="n">
        <v>0</v>
      </c>
      <c r="CH60" s="5" t="n">
        <v>93</v>
      </c>
      <c r="CI60" s="5" t="n">
        <v>0</v>
      </c>
      <c r="CJ60" s="5" t="n">
        <v>0</v>
      </c>
      <c r="CK60" s="5" t="n">
        <v>5</v>
      </c>
      <c r="CL60" s="5" t="n">
        <v>0</v>
      </c>
      <c r="CM60" s="5" t="n">
        <v>0</v>
      </c>
      <c r="CN60" s="5" t="n">
        <v>5</v>
      </c>
      <c r="CO60" s="5" t="n">
        <v>93</v>
      </c>
      <c r="CP60" s="5" t="n">
        <v>0</v>
      </c>
      <c r="CQ60" s="5" t="n">
        <v>0</v>
      </c>
      <c r="CR60" s="5" t="n">
        <v>23</v>
      </c>
      <c r="CS60" s="5" t="n">
        <v>0</v>
      </c>
      <c r="CT60" s="5" t="n">
        <v>0</v>
      </c>
      <c r="CU60" s="5" t="n">
        <v>23</v>
      </c>
      <c r="CV60" s="5" t="n">
        <v>999</v>
      </c>
      <c r="CW60" s="5" t="n">
        <v>294</v>
      </c>
      <c r="CX60" s="5" t="n">
        <v>1293</v>
      </c>
      <c r="CY60" s="5" t="n">
        <v>0</v>
      </c>
      <c r="CZ60" s="5" t="n">
        <v>5</v>
      </c>
      <c r="DA60" s="5" t="n">
        <v>5</v>
      </c>
      <c r="DB60" s="5" t="n">
        <v>999</v>
      </c>
      <c r="DC60" s="5" t="n">
        <v>289</v>
      </c>
      <c r="DD60" s="5" t="n">
        <v>1288</v>
      </c>
      <c r="DE60" s="5" t="n">
        <v>1229</v>
      </c>
      <c r="DF60" s="5" t="n">
        <v>26</v>
      </c>
      <c r="DG60" s="5" t="n">
        <v>17</v>
      </c>
      <c r="DH60" s="4" t="n">
        <v>0</v>
      </c>
      <c r="DI60" s="4" t="n">
        <v>0</v>
      </c>
      <c r="DJ60" s="4" t="s">
        <v>275</v>
      </c>
      <c r="DK60" s="4" t="s">
        <v>303</v>
      </c>
      <c r="DL60" s="4" t="s">
        <v>262</v>
      </c>
      <c r="DM60" s="5" t="n">
        <v>6</v>
      </c>
    </row>
    <row r="61" customFormat="false" ht="14.65" hidden="false" customHeight="false" outlineLevel="0" collapsed="false">
      <c r="A61" s="4" t="n">
        <v>58</v>
      </c>
      <c r="B61" s="4" t="s">
        <v>79</v>
      </c>
      <c r="C61" s="4" t="s">
        <v>77</v>
      </c>
      <c r="D61" s="5" t="n">
        <v>132837</v>
      </c>
      <c r="E61" s="5" t="n">
        <v>2072</v>
      </c>
      <c r="F61" s="5" t="n">
        <v>0</v>
      </c>
      <c r="G61" s="5" t="n">
        <v>0</v>
      </c>
      <c r="H61" s="5" t="n">
        <v>134909</v>
      </c>
      <c r="I61" s="5" t="n">
        <v>5672</v>
      </c>
      <c r="J61" s="5" t="n">
        <v>298</v>
      </c>
      <c r="K61" s="5" t="n">
        <v>0</v>
      </c>
      <c r="L61" s="5" t="n">
        <v>0</v>
      </c>
      <c r="M61" s="5" t="n">
        <v>5970</v>
      </c>
      <c r="N61" s="5" t="n">
        <v>0</v>
      </c>
      <c r="O61" s="5" t="n">
        <v>0</v>
      </c>
      <c r="P61" s="5" t="n">
        <v>0</v>
      </c>
      <c r="Q61" s="5" t="n">
        <v>0</v>
      </c>
      <c r="R61" s="5" t="n">
        <v>0</v>
      </c>
      <c r="S61" s="5" t="n">
        <v>0</v>
      </c>
      <c r="T61" s="5" t="n">
        <v>0</v>
      </c>
      <c r="U61" s="5" t="n">
        <v>0</v>
      </c>
      <c r="V61" s="5" t="n">
        <v>0</v>
      </c>
      <c r="W61" s="5" t="n">
        <v>0</v>
      </c>
      <c r="X61" s="5" t="n">
        <v>1538</v>
      </c>
      <c r="Y61" s="5" t="n">
        <v>60</v>
      </c>
      <c r="Z61" s="5" t="n">
        <v>0</v>
      </c>
      <c r="AA61" s="5" t="n">
        <v>0</v>
      </c>
      <c r="AB61" s="5" t="n">
        <v>1598</v>
      </c>
      <c r="AC61" s="5" t="n">
        <v>7210</v>
      </c>
      <c r="AD61" s="5" t="n">
        <v>358</v>
      </c>
      <c r="AE61" s="5" t="n">
        <v>0</v>
      </c>
      <c r="AF61" s="5" t="n">
        <v>0</v>
      </c>
      <c r="AG61" s="5" t="n">
        <v>7568</v>
      </c>
      <c r="AH61" s="5" t="n">
        <v>4352</v>
      </c>
      <c r="AI61" s="5" t="n">
        <v>188</v>
      </c>
      <c r="AJ61" s="5" t="n">
        <v>0</v>
      </c>
      <c r="AK61" s="5" t="n">
        <v>0</v>
      </c>
      <c r="AL61" s="5" t="n">
        <v>4540</v>
      </c>
      <c r="AM61" s="5" t="n">
        <v>346</v>
      </c>
      <c r="AN61" s="5" t="n">
        <v>163</v>
      </c>
      <c r="AO61" s="5" t="n">
        <v>0</v>
      </c>
      <c r="AP61" s="5" t="n">
        <v>0</v>
      </c>
      <c r="AQ61" s="5" t="n">
        <v>509</v>
      </c>
      <c r="AR61" s="5" t="n">
        <v>6723</v>
      </c>
      <c r="AS61" s="5" t="n">
        <v>72</v>
      </c>
      <c r="AT61" s="5" t="n">
        <v>3093</v>
      </c>
      <c r="AU61" s="5" t="n">
        <v>9888</v>
      </c>
      <c r="AV61" s="5" t="n">
        <v>299</v>
      </c>
      <c r="AW61" s="5" t="n">
        <v>2</v>
      </c>
      <c r="AX61" s="5" t="n">
        <v>349</v>
      </c>
      <c r="AY61" s="5" t="n">
        <v>650</v>
      </c>
      <c r="AZ61" s="5" t="n">
        <v>0</v>
      </c>
      <c r="BA61" s="5" t="n">
        <v>0</v>
      </c>
      <c r="BB61" s="5" t="n">
        <v>0</v>
      </c>
      <c r="BC61" s="5" t="n">
        <v>0</v>
      </c>
      <c r="BD61" s="5" t="n">
        <v>0</v>
      </c>
      <c r="BE61" s="5" t="n">
        <v>0</v>
      </c>
      <c r="BF61" s="5" t="n">
        <v>0</v>
      </c>
      <c r="BG61" s="5" t="n">
        <v>0</v>
      </c>
      <c r="BH61" s="5" t="n">
        <v>74</v>
      </c>
      <c r="BI61" s="5" t="n">
        <v>0</v>
      </c>
      <c r="BJ61" s="5" t="n">
        <v>37</v>
      </c>
      <c r="BK61" s="5" t="n">
        <v>111</v>
      </c>
      <c r="BL61" s="5" t="n">
        <v>373</v>
      </c>
      <c r="BM61" s="5" t="n">
        <v>2</v>
      </c>
      <c r="BN61" s="5" t="n">
        <v>386</v>
      </c>
      <c r="BO61" s="5" t="n">
        <v>761</v>
      </c>
      <c r="BP61" s="5" t="n">
        <v>384</v>
      </c>
      <c r="BQ61" s="5" t="n">
        <v>0</v>
      </c>
      <c r="BR61" s="5" t="n">
        <v>55</v>
      </c>
      <c r="BS61" s="5" t="n">
        <v>439</v>
      </c>
      <c r="BT61" s="5" t="n">
        <v>144797</v>
      </c>
      <c r="BU61" s="5" t="n">
        <v>134909</v>
      </c>
      <c r="BV61" s="5" t="n">
        <v>9888</v>
      </c>
      <c r="BW61" s="5" t="n">
        <v>8329</v>
      </c>
      <c r="BX61" s="5" t="n">
        <v>7568</v>
      </c>
      <c r="BY61" s="5" t="n">
        <v>761</v>
      </c>
      <c r="BZ61" s="5" t="n">
        <v>948</v>
      </c>
      <c r="CA61" s="5" t="n">
        <v>509</v>
      </c>
      <c r="CB61" s="5" t="n">
        <v>439</v>
      </c>
      <c r="CC61" s="5" t="n">
        <v>0</v>
      </c>
      <c r="CD61" s="5" t="n">
        <v>0</v>
      </c>
      <c r="CE61" s="5" t="n">
        <v>35</v>
      </c>
      <c r="CF61" s="5" t="n">
        <v>0</v>
      </c>
      <c r="CG61" s="5" t="n">
        <v>0</v>
      </c>
      <c r="CH61" s="5" t="n">
        <v>35</v>
      </c>
      <c r="CI61" s="5" t="n">
        <v>0</v>
      </c>
      <c r="CJ61" s="5" t="n">
        <v>0</v>
      </c>
      <c r="CK61" s="5" t="n">
        <v>0</v>
      </c>
      <c r="CL61" s="5" t="n">
        <v>0</v>
      </c>
      <c r="CM61" s="5" t="n">
        <v>0</v>
      </c>
      <c r="CN61" s="5" t="n">
        <v>0</v>
      </c>
      <c r="CO61" s="5" t="n">
        <v>35</v>
      </c>
      <c r="CP61" s="5" t="n">
        <v>0</v>
      </c>
      <c r="CQ61" s="5" t="n">
        <v>0</v>
      </c>
      <c r="CR61" s="5" t="n">
        <v>0</v>
      </c>
      <c r="CS61" s="5" t="n">
        <v>0</v>
      </c>
      <c r="CT61" s="5" t="n">
        <v>0</v>
      </c>
      <c r="CU61" s="5" t="n">
        <v>0</v>
      </c>
      <c r="CV61" s="5" t="n">
        <v>148</v>
      </c>
      <c r="CW61" s="5" t="n">
        <v>40</v>
      </c>
      <c r="CX61" s="5" t="n">
        <v>188</v>
      </c>
      <c r="CY61" s="5" t="n">
        <v>0</v>
      </c>
      <c r="CZ61" s="5" t="n">
        <v>0</v>
      </c>
      <c r="DA61" s="5" t="n">
        <v>0</v>
      </c>
      <c r="DB61" s="5" t="n">
        <v>0</v>
      </c>
      <c r="DC61" s="5" t="n">
        <v>0</v>
      </c>
      <c r="DD61" s="5" t="n">
        <v>0</v>
      </c>
      <c r="DE61" s="5" t="n">
        <v>188</v>
      </c>
      <c r="DF61" s="5" t="n">
        <v>0</v>
      </c>
      <c r="DG61" s="5" t="n">
        <v>4</v>
      </c>
      <c r="DH61" s="4" t="n">
        <v>0</v>
      </c>
      <c r="DI61" s="4" t="n">
        <v>0</v>
      </c>
      <c r="DJ61" s="4" t="s">
        <v>232</v>
      </c>
      <c r="DK61" s="4"/>
      <c r="DL61" s="4" t="n">
        <v>0</v>
      </c>
      <c r="DM61" s="5" t="n">
        <v>0</v>
      </c>
    </row>
    <row r="62" customFormat="false" ht="14.65" hidden="false" customHeight="false" outlineLevel="0" collapsed="false">
      <c r="A62" s="4" t="n">
        <v>59</v>
      </c>
      <c r="B62" s="4" t="s">
        <v>80</v>
      </c>
      <c r="C62" s="4" t="s">
        <v>81</v>
      </c>
      <c r="D62" s="5" t="n">
        <v>126196</v>
      </c>
      <c r="E62" s="5" t="n">
        <v>13419</v>
      </c>
      <c r="F62" s="5" t="n">
        <v>0</v>
      </c>
      <c r="G62" s="5" t="n">
        <v>0</v>
      </c>
      <c r="H62" s="5" t="n">
        <v>139615</v>
      </c>
      <c r="I62" s="5" t="n">
        <v>1085</v>
      </c>
      <c r="J62" s="5" t="n">
        <v>30</v>
      </c>
      <c r="K62" s="5" t="n">
        <v>0</v>
      </c>
      <c r="L62" s="5" t="n">
        <v>0</v>
      </c>
      <c r="M62" s="5" t="n">
        <v>1115</v>
      </c>
      <c r="N62" s="5" t="n">
        <v>2374</v>
      </c>
      <c r="O62" s="5" t="n">
        <v>531</v>
      </c>
      <c r="P62" s="5" t="n">
        <v>0</v>
      </c>
      <c r="Q62" s="5" t="n">
        <v>0</v>
      </c>
      <c r="R62" s="5" t="n">
        <v>2905</v>
      </c>
      <c r="S62" s="5" t="n">
        <v>5</v>
      </c>
      <c r="T62" s="5" t="n">
        <v>0</v>
      </c>
      <c r="U62" s="5" t="n">
        <v>0</v>
      </c>
      <c r="V62" s="5" t="n">
        <v>0</v>
      </c>
      <c r="W62" s="5" t="n">
        <v>5</v>
      </c>
      <c r="X62" s="5" t="n">
        <v>21</v>
      </c>
      <c r="Y62" s="5" t="n">
        <v>110</v>
      </c>
      <c r="Z62" s="5" t="n">
        <v>0</v>
      </c>
      <c r="AA62" s="5" t="n">
        <v>0</v>
      </c>
      <c r="AB62" s="5" t="n">
        <v>131</v>
      </c>
      <c r="AC62" s="5" t="n">
        <v>3485</v>
      </c>
      <c r="AD62" s="5" t="n">
        <v>671</v>
      </c>
      <c r="AE62" s="5" t="n">
        <v>0</v>
      </c>
      <c r="AF62" s="5" t="n">
        <v>0</v>
      </c>
      <c r="AG62" s="5" t="n">
        <v>4156</v>
      </c>
      <c r="AH62" s="5" t="n">
        <v>3619</v>
      </c>
      <c r="AI62" s="5" t="n">
        <v>487</v>
      </c>
      <c r="AJ62" s="5" t="n">
        <v>0</v>
      </c>
      <c r="AK62" s="5" t="n">
        <v>0</v>
      </c>
      <c r="AL62" s="5" t="n">
        <v>4106</v>
      </c>
      <c r="AM62" s="5" t="n">
        <v>1924</v>
      </c>
      <c r="AN62" s="5" t="n">
        <v>163</v>
      </c>
      <c r="AO62" s="5" t="n">
        <v>0</v>
      </c>
      <c r="AP62" s="5" t="n">
        <v>0</v>
      </c>
      <c r="AQ62" s="5" t="n">
        <v>2087</v>
      </c>
      <c r="AR62" s="5" t="n">
        <v>1157</v>
      </c>
      <c r="AS62" s="5" t="n">
        <v>359</v>
      </c>
      <c r="AT62" s="5" t="n">
        <v>3582</v>
      </c>
      <c r="AU62" s="5" t="n">
        <v>5098</v>
      </c>
      <c r="AV62" s="5" t="n">
        <v>5</v>
      </c>
      <c r="AW62" s="5" t="n">
        <v>1</v>
      </c>
      <c r="AX62" s="5" t="n">
        <v>18</v>
      </c>
      <c r="AY62" s="5" t="n">
        <v>24</v>
      </c>
      <c r="AZ62" s="5" t="n">
        <v>40</v>
      </c>
      <c r="BA62" s="5" t="n">
        <v>44</v>
      </c>
      <c r="BB62" s="5" t="n">
        <v>148</v>
      </c>
      <c r="BC62" s="5" t="n">
        <v>232</v>
      </c>
      <c r="BD62" s="5" t="n">
        <v>0</v>
      </c>
      <c r="BE62" s="5" t="n">
        <v>0</v>
      </c>
      <c r="BF62" s="5" t="n">
        <v>0</v>
      </c>
      <c r="BG62" s="5" t="n">
        <v>0</v>
      </c>
      <c r="BH62" s="5" t="n">
        <v>11</v>
      </c>
      <c r="BI62" s="5" t="n">
        <v>8</v>
      </c>
      <c r="BJ62" s="5" t="n">
        <v>28</v>
      </c>
      <c r="BK62" s="5" t="n">
        <v>47</v>
      </c>
      <c r="BL62" s="5" t="n">
        <v>56</v>
      </c>
      <c r="BM62" s="5" t="n">
        <v>53</v>
      </c>
      <c r="BN62" s="5" t="n">
        <v>194</v>
      </c>
      <c r="BO62" s="5" t="n">
        <v>303</v>
      </c>
      <c r="BP62" s="5" t="n">
        <v>0</v>
      </c>
      <c r="BQ62" s="5" t="n">
        <v>3</v>
      </c>
      <c r="BR62" s="5" t="n">
        <v>1</v>
      </c>
      <c r="BS62" s="5" t="n">
        <v>4</v>
      </c>
      <c r="BT62" s="5" t="n">
        <v>144713</v>
      </c>
      <c r="BU62" s="5" t="n">
        <v>139615</v>
      </c>
      <c r="BV62" s="5" t="n">
        <v>5098</v>
      </c>
      <c r="BW62" s="5" t="n">
        <v>4459</v>
      </c>
      <c r="BX62" s="5" t="n">
        <v>4156</v>
      </c>
      <c r="BY62" s="5" t="n">
        <v>303</v>
      </c>
      <c r="BZ62" s="5" t="n">
        <v>2091</v>
      </c>
      <c r="CA62" s="5" t="n">
        <v>2087</v>
      </c>
      <c r="CB62" s="5" t="n">
        <v>4</v>
      </c>
      <c r="CC62" s="5" t="n">
        <v>0</v>
      </c>
      <c r="CD62" s="5" t="n">
        <v>0</v>
      </c>
      <c r="CE62" s="5" t="n">
        <v>0</v>
      </c>
      <c r="CF62" s="5" t="n">
        <v>0</v>
      </c>
      <c r="CG62" s="5" t="n">
        <v>0</v>
      </c>
      <c r="CH62" s="5" t="n">
        <v>0</v>
      </c>
      <c r="CI62" s="5" t="n">
        <v>0</v>
      </c>
      <c r="CJ62" s="5" t="n">
        <v>0</v>
      </c>
      <c r="CK62" s="5" t="n">
        <v>0</v>
      </c>
      <c r="CL62" s="5" t="n">
        <v>0</v>
      </c>
      <c r="CM62" s="5" t="n">
        <v>0</v>
      </c>
      <c r="CN62" s="5" t="n">
        <v>0</v>
      </c>
      <c r="CO62" s="5" t="n">
        <v>0</v>
      </c>
      <c r="CP62" s="5" t="n">
        <v>0</v>
      </c>
      <c r="CQ62" s="5" t="n">
        <v>0</v>
      </c>
      <c r="CR62" s="5" t="n">
        <v>0</v>
      </c>
      <c r="CS62" s="5" t="n">
        <v>0</v>
      </c>
      <c r="CT62" s="5" t="n">
        <v>0</v>
      </c>
      <c r="CU62" s="5" t="n">
        <v>0</v>
      </c>
      <c r="CV62" s="5" t="n">
        <v>773</v>
      </c>
      <c r="CW62" s="5" t="n">
        <v>333</v>
      </c>
      <c r="CX62" s="5" t="n">
        <v>1106</v>
      </c>
      <c r="CY62" s="5" t="n">
        <v>0</v>
      </c>
      <c r="CZ62" s="5" t="n">
        <v>0</v>
      </c>
      <c r="DA62" s="5" t="n">
        <v>0</v>
      </c>
      <c r="DB62" s="5" t="n">
        <v>0</v>
      </c>
      <c r="DC62" s="5" t="n">
        <v>0</v>
      </c>
      <c r="DD62" s="5" t="n">
        <v>0</v>
      </c>
      <c r="DE62" s="5"/>
      <c r="DF62" s="5"/>
      <c r="DG62" s="5"/>
      <c r="DH62" s="4" t="n">
        <v>0</v>
      </c>
      <c r="DI62" s="4" t="n">
        <v>0</v>
      </c>
      <c r="DJ62" s="4"/>
      <c r="DK62" s="4"/>
      <c r="DL62" s="4"/>
      <c r="DM62" s="5"/>
    </row>
    <row r="63" customFormat="false" ht="14.65" hidden="false" customHeight="false" outlineLevel="0" collapsed="false">
      <c r="A63" s="4" t="n">
        <v>60</v>
      </c>
      <c r="B63" s="4" t="s">
        <v>82</v>
      </c>
      <c r="C63" s="4" t="s">
        <v>81</v>
      </c>
      <c r="D63" s="5" t="n">
        <v>187234</v>
      </c>
      <c r="E63" s="5" t="n">
        <v>0</v>
      </c>
      <c r="F63" s="5" t="n">
        <v>0</v>
      </c>
      <c r="G63" s="5" t="n">
        <v>0</v>
      </c>
      <c r="H63" s="5" t="n">
        <v>187234</v>
      </c>
      <c r="I63" s="5" t="n">
        <v>1443</v>
      </c>
      <c r="J63" s="5" t="n">
        <v>55</v>
      </c>
      <c r="K63" s="5" t="n">
        <v>0</v>
      </c>
      <c r="L63" s="5" t="n">
        <v>0</v>
      </c>
      <c r="M63" s="5" t="n">
        <v>1498</v>
      </c>
      <c r="N63" s="5" t="n">
        <v>1385</v>
      </c>
      <c r="O63" s="5" t="n">
        <v>269</v>
      </c>
      <c r="P63" s="5" t="n">
        <v>0</v>
      </c>
      <c r="Q63" s="5" t="n">
        <v>0</v>
      </c>
      <c r="R63" s="5" t="n">
        <v>1654</v>
      </c>
      <c r="S63" s="5" t="n">
        <v>7</v>
      </c>
      <c r="T63" s="5" t="n">
        <v>0</v>
      </c>
      <c r="U63" s="5" t="n">
        <v>0</v>
      </c>
      <c r="V63" s="5" t="n">
        <v>0</v>
      </c>
      <c r="W63" s="5" t="n">
        <v>7</v>
      </c>
      <c r="X63" s="5" t="n">
        <v>2189</v>
      </c>
      <c r="Y63" s="5" t="n">
        <v>800</v>
      </c>
      <c r="Z63" s="5" t="n">
        <v>0</v>
      </c>
      <c r="AA63" s="5" t="n">
        <v>0</v>
      </c>
      <c r="AB63" s="5" t="n">
        <v>2989</v>
      </c>
      <c r="AC63" s="5" t="n">
        <v>5024</v>
      </c>
      <c r="AD63" s="5" t="n">
        <v>1124</v>
      </c>
      <c r="AE63" s="5" t="n">
        <v>0</v>
      </c>
      <c r="AF63" s="5" t="n">
        <v>0</v>
      </c>
      <c r="AG63" s="5" t="n">
        <v>6148</v>
      </c>
      <c r="AH63" s="5" t="n">
        <v>4556</v>
      </c>
      <c r="AI63" s="5" t="n">
        <v>485</v>
      </c>
      <c r="AJ63" s="5" t="n">
        <v>0</v>
      </c>
      <c r="AK63" s="5" t="n">
        <v>0</v>
      </c>
      <c r="AL63" s="5" t="n">
        <v>5041</v>
      </c>
      <c r="AM63" s="5" t="n">
        <v>166</v>
      </c>
      <c r="AN63" s="5" t="n">
        <v>241</v>
      </c>
      <c r="AO63" s="5" t="n">
        <v>0</v>
      </c>
      <c r="AP63" s="5" t="n">
        <v>0</v>
      </c>
      <c r="AQ63" s="5" t="n">
        <v>407</v>
      </c>
      <c r="AR63" s="5" t="n">
        <v>2657</v>
      </c>
      <c r="AS63" s="5" t="n">
        <v>174</v>
      </c>
      <c r="AT63" s="5" t="n">
        <v>2015</v>
      </c>
      <c r="AU63" s="5" t="n">
        <v>4846</v>
      </c>
      <c r="AV63" s="5" t="n">
        <v>56</v>
      </c>
      <c r="AW63" s="5" t="n">
        <v>0</v>
      </c>
      <c r="AX63" s="5" t="n">
        <v>7</v>
      </c>
      <c r="AY63" s="5" t="n">
        <v>63</v>
      </c>
      <c r="AZ63" s="5" t="n">
        <v>196</v>
      </c>
      <c r="BA63" s="5" t="n">
        <v>9</v>
      </c>
      <c r="BB63" s="5" t="n">
        <v>27</v>
      </c>
      <c r="BC63" s="5" t="n">
        <v>232</v>
      </c>
      <c r="BD63" s="5" t="n">
        <v>2</v>
      </c>
      <c r="BE63" s="5" t="n">
        <v>0</v>
      </c>
      <c r="BF63" s="5" t="n">
        <v>0</v>
      </c>
      <c r="BG63" s="5" t="n">
        <v>2</v>
      </c>
      <c r="BH63" s="5" t="n">
        <v>303</v>
      </c>
      <c r="BI63" s="5" t="n">
        <v>9</v>
      </c>
      <c r="BJ63" s="5" t="n">
        <v>155</v>
      </c>
      <c r="BK63" s="5" t="n">
        <v>467</v>
      </c>
      <c r="BL63" s="5" t="n">
        <v>557</v>
      </c>
      <c r="BM63" s="5" t="n">
        <v>18</v>
      </c>
      <c r="BN63" s="5" t="n">
        <v>189</v>
      </c>
      <c r="BO63" s="5" t="n">
        <v>764</v>
      </c>
      <c r="BP63" s="5" t="n">
        <v>9</v>
      </c>
      <c r="BQ63" s="5" t="n">
        <v>2</v>
      </c>
      <c r="BR63" s="5" t="n">
        <v>0</v>
      </c>
      <c r="BS63" s="5" t="n">
        <v>11</v>
      </c>
      <c r="BT63" s="5" t="n">
        <v>192080</v>
      </c>
      <c r="BU63" s="5" t="n">
        <v>187234</v>
      </c>
      <c r="BV63" s="5" t="n">
        <v>4846</v>
      </c>
      <c r="BW63" s="5" t="n">
        <v>6912</v>
      </c>
      <c r="BX63" s="5" t="n">
        <v>6148</v>
      </c>
      <c r="BY63" s="5" t="n">
        <v>764</v>
      </c>
      <c r="BZ63" s="5" t="n">
        <v>418</v>
      </c>
      <c r="CA63" s="5" t="n">
        <v>407</v>
      </c>
      <c r="CB63" s="5" t="n">
        <v>11</v>
      </c>
      <c r="CC63" s="5"/>
      <c r="CD63" s="5"/>
      <c r="CE63" s="5"/>
      <c r="CF63" s="5"/>
      <c r="CG63" s="5"/>
      <c r="CH63" s="5" t="n">
        <v>0</v>
      </c>
      <c r="CI63" s="5"/>
      <c r="CJ63" s="5"/>
      <c r="CK63" s="5"/>
      <c r="CL63" s="5"/>
      <c r="CM63" s="5"/>
      <c r="CN63" s="5" t="n">
        <v>0</v>
      </c>
      <c r="CO63" s="5"/>
      <c r="CP63" s="5"/>
      <c r="CQ63" s="5"/>
      <c r="CR63" s="5"/>
      <c r="CS63" s="5"/>
      <c r="CT63" s="5"/>
      <c r="CU63" s="5" t="n">
        <v>0</v>
      </c>
      <c r="CV63" s="5" t="n">
        <v>573</v>
      </c>
      <c r="CW63" s="5" t="n">
        <v>151</v>
      </c>
      <c r="CX63" s="5" t="n">
        <v>724</v>
      </c>
      <c r="CY63" s="5" t="n">
        <v>0</v>
      </c>
      <c r="CZ63" s="5" t="n">
        <v>0</v>
      </c>
      <c r="DA63" s="5" t="n">
        <v>0</v>
      </c>
      <c r="DB63" s="5" t="n">
        <v>0</v>
      </c>
      <c r="DC63" s="5" t="n">
        <v>0</v>
      </c>
      <c r="DD63" s="5" t="n">
        <v>0</v>
      </c>
      <c r="DE63" s="5" t="n">
        <v>724</v>
      </c>
      <c r="DF63" s="5" t="n">
        <v>0</v>
      </c>
      <c r="DG63" s="5" t="n">
        <v>0</v>
      </c>
      <c r="DH63" s="4"/>
      <c r="DI63" s="4"/>
      <c r="DJ63" s="4"/>
      <c r="DK63" s="4"/>
      <c r="DL63" s="4"/>
      <c r="DM63" s="5"/>
    </row>
    <row r="65" customFormat="false" ht="100.5" hidden="false" customHeight="true" outlineLevel="0" collapsed="false">
      <c r="A65" s="2"/>
      <c r="B65" s="3" t="s">
        <v>3</v>
      </c>
      <c r="C65" s="3"/>
      <c r="D65" s="2" t="s">
        <v>103</v>
      </c>
      <c r="E65" s="2" t="s">
        <v>104</v>
      </c>
      <c r="F65" s="2" t="s">
        <v>105</v>
      </c>
      <c r="G65" s="2" t="s">
        <v>106</v>
      </c>
      <c r="H65" s="2" t="s">
        <v>107</v>
      </c>
      <c r="I65" s="2" t="s">
        <v>108</v>
      </c>
      <c r="J65" s="2" t="s">
        <v>109</v>
      </c>
      <c r="K65" s="2" t="s">
        <v>110</v>
      </c>
      <c r="L65" s="2" t="s">
        <v>111</v>
      </c>
      <c r="M65" s="2" t="s">
        <v>112</v>
      </c>
      <c r="N65" s="2" t="s">
        <v>113</v>
      </c>
      <c r="O65" s="2" t="s">
        <v>114</v>
      </c>
      <c r="P65" s="2" t="s">
        <v>115</v>
      </c>
      <c r="Q65" s="2" t="s">
        <v>116</v>
      </c>
      <c r="R65" s="2" t="s">
        <v>117</v>
      </c>
      <c r="S65" s="2" t="s">
        <v>118</v>
      </c>
      <c r="T65" s="2" t="s">
        <v>119</v>
      </c>
      <c r="U65" s="2" t="s">
        <v>120</v>
      </c>
      <c r="V65" s="2" t="s">
        <v>121</v>
      </c>
      <c r="W65" s="2" t="s">
        <v>122</v>
      </c>
      <c r="X65" s="2" t="s">
        <v>123</v>
      </c>
      <c r="Y65" s="2" t="s">
        <v>124</v>
      </c>
      <c r="Z65" s="2" t="s">
        <v>125</v>
      </c>
      <c r="AA65" s="2" t="s">
        <v>126</v>
      </c>
      <c r="AB65" s="2" t="s">
        <v>127</v>
      </c>
      <c r="AC65" s="2" t="s">
        <v>128</v>
      </c>
      <c r="AD65" s="2" t="s">
        <v>129</v>
      </c>
      <c r="AE65" s="2" t="s">
        <v>130</v>
      </c>
      <c r="AF65" s="2" t="s">
        <v>131</v>
      </c>
      <c r="AG65" s="2" t="s">
        <v>132</v>
      </c>
      <c r="AH65" s="2" t="s">
        <v>133</v>
      </c>
      <c r="AI65" s="2" t="s">
        <v>134</v>
      </c>
      <c r="AJ65" s="2" t="s">
        <v>135</v>
      </c>
      <c r="AK65" s="2" t="s">
        <v>136</v>
      </c>
      <c r="AL65" s="2" t="s">
        <v>137</v>
      </c>
      <c r="AM65" s="2" t="s">
        <v>138</v>
      </c>
      <c r="AN65" s="2" t="s">
        <v>139</v>
      </c>
      <c r="AO65" s="2" t="s">
        <v>140</v>
      </c>
      <c r="AP65" s="2" t="s">
        <v>141</v>
      </c>
      <c r="AQ65" s="2" t="s">
        <v>142</v>
      </c>
      <c r="AR65" s="2" t="s">
        <v>143</v>
      </c>
      <c r="AS65" s="2" t="s">
        <v>144</v>
      </c>
      <c r="AT65" s="2" t="s">
        <v>145</v>
      </c>
      <c r="AU65" s="2" t="s">
        <v>146</v>
      </c>
      <c r="AV65" s="2" t="s">
        <v>147</v>
      </c>
      <c r="AW65" s="2" t="s">
        <v>148</v>
      </c>
      <c r="AX65" s="2" t="s">
        <v>149</v>
      </c>
      <c r="AY65" s="2" t="s">
        <v>150</v>
      </c>
      <c r="AZ65" s="2" t="s">
        <v>151</v>
      </c>
      <c r="BA65" s="2" t="s">
        <v>152</v>
      </c>
      <c r="BB65" s="2" t="s">
        <v>153</v>
      </c>
      <c r="BC65" s="2" t="s">
        <v>154</v>
      </c>
      <c r="BD65" s="2" t="s">
        <v>155</v>
      </c>
      <c r="BE65" s="2" t="s">
        <v>156</v>
      </c>
      <c r="BF65" s="2" t="s">
        <v>157</v>
      </c>
      <c r="BG65" s="2" t="s">
        <v>158</v>
      </c>
      <c r="BH65" s="2" t="s">
        <v>159</v>
      </c>
      <c r="BI65" s="2" t="s">
        <v>160</v>
      </c>
      <c r="BJ65" s="2" t="s">
        <v>161</v>
      </c>
      <c r="BK65" s="2" t="s">
        <v>162</v>
      </c>
      <c r="BL65" s="2" t="s">
        <v>163</v>
      </c>
      <c r="BM65" s="2" t="s">
        <v>164</v>
      </c>
      <c r="BN65" s="2" t="s">
        <v>165</v>
      </c>
      <c r="BO65" s="2" t="s">
        <v>166</v>
      </c>
      <c r="BP65" s="2" t="s">
        <v>167</v>
      </c>
      <c r="BQ65" s="2" t="s">
        <v>168</v>
      </c>
      <c r="BR65" s="2" t="s">
        <v>169</v>
      </c>
      <c r="BS65" s="2" t="s">
        <v>170</v>
      </c>
      <c r="BT65" s="2" t="s">
        <v>171</v>
      </c>
      <c r="BU65" s="2" t="s">
        <v>172</v>
      </c>
      <c r="BV65" s="2" t="s">
        <v>173</v>
      </c>
      <c r="BW65" s="2" t="s">
        <v>174</v>
      </c>
      <c r="BX65" s="2" t="s">
        <v>175</v>
      </c>
      <c r="BY65" s="2" t="s">
        <v>176</v>
      </c>
      <c r="BZ65" s="2" t="s">
        <v>177</v>
      </c>
      <c r="CA65" s="2" t="s">
        <v>178</v>
      </c>
      <c r="CB65" s="2" t="s">
        <v>179</v>
      </c>
      <c r="CC65" s="2" t="s">
        <v>180</v>
      </c>
      <c r="CD65" s="2" t="s">
        <v>181</v>
      </c>
      <c r="CE65" s="2" t="s">
        <v>182</v>
      </c>
      <c r="CF65" s="2" t="s">
        <v>183</v>
      </c>
      <c r="CG65" s="2" t="s">
        <v>184</v>
      </c>
      <c r="CH65" s="2" t="s">
        <v>185</v>
      </c>
      <c r="CI65" s="2" t="s">
        <v>186</v>
      </c>
      <c r="CJ65" s="2" t="s">
        <v>187</v>
      </c>
      <c r="CK65" s="2" t="s">
        <v>188</v>
      </c>
      <c r="CL65" s="2" t="s">
        <v>189</v>
      </c>
      <c r="CM65" s="2" t="s">
        <v>190</v>
      </c>
      <c r="CN65" s="2" t="s">
        <v>191</v>
      </c>
      <c r="CO65" s="2" t="s">
        <v>192</v>
      </c>
      <c r="CP65" s="2" t="s">
        <v>193</v>
      </c>
      <c r="CQ65" s="2" t="s">
        <v>194</v>
      </c>
      <c r="CR65" s="2" t="s">
        <v>195</v>
      </c>
      <c r="CS65" s="2" t="s">
        <v>196</v>
      </c>
      <c r="CT65" s="2" t="s">
        <v>197</v>
      </c>
      <c r="CU65" s="2" t="s">
        <v>198</v>
      </c>
      <c r="CV65" s="2" t="s">
        <v>199</v>
      </c>
      <c r="CW65" s="2" t="s">
        <v>200</v>
      </c>
      <c r="CX65" s="2" t="s">
        <v>201</v>
      </c>
      <c r="CY65" s="2" t="s">
        <v>202</v>
      </c>
      <c r="CZ65" s="2" t="s">
        <v>203</v>
      </c>
      <c r="DA65" s="2" t="s">
        <v>204</v>
      </c>
      <c r="DB65" s="2" t="s">
        <v>205</v>
      </c>
      <c r="DC65" s="2" t="s">
        <v>206</v>
      </c>
      <c r="DD65" s="2" t="s">
        <v>207</v>
      </c>
      <c r="DE65" s="2" t="s">
        <v>208</v>
      </c>
      <c r="DF65" s="2" t="s">
        <v>209</v>
      </c>
      <c r="DG65" s="2" t="s">
        <v>210</v>
      </c>
      <c r="DH65" s="2" t="s">
        <v>211</v>
      </c>
      <c r="DI65" s="2" t="s">
        <v>212</v>
      </c>
      <c r="DJ65" s="2" t="s">
        <v>213</v>
      </c>
      <c r="DK65" s="2" t="s">
        <v>214</v>
      </c>
      <c r="DL65" s="2" t="s">
        <v>215</v>
      </c>
      <c r="DM65" s="2" t="s">
        <v>216</v>
      </c>
    </row>
    <row r="66" customFormat="false" ht="14.65" hidden="false" customHeight="false" outlineLevel="0" collapsed="false">
      <c r="A66" s="6" t="n">
        <v>1</v>
      </c>
      <c r="B66" s="7" t="s">
        <v>83</v>
      </c>
      <c r="C66" s="3"/>
      <c r="D66" s="8" t="n">
        <v>1294650</v>
      </c>
      <c r="E66" s="8" t="n">
        <v>47922</v>
      </c>
      <c r="F66" s="8" t="n">
        <v>38</v>
      </c>
      <c r="G66" s="8" t="n">
        <v>443</v>
      </c>
      <c r="H66" s="8" t="n">
        <v>1343053</v>
      </c>
      <c r="I66" s="8" t="n">
        <v>52331</v>
      </c>
      <c r="J66" s="8" t="n">
        <v>2597</v>
      </c>
      <c r="K66" s="8" t="n">
        <v>0</v>
      </c>
      <c r="L66" s="8" t="n">
        <v>0</v>
      </c>
      <c r="M66" s="8" t="n">
        <v>54928</v>
      </c>
      <c r="N66" s="8" t="n">
        <v>2027</v>
      </c>
      <c r="O66" s="8" t="n">
        <v>756</v>
      </c>
      <c r="P66" s="8" t="n">
        <v>0</v>
      </c>
      <c r="Q66" s="8" t="n">
        <v>0</v>
      </c>
      <c r="R66" s="8" t="n">
        <v>2783</v>
      </c>
      <c r="S66" s="8" t="n">
        <v>134</v>
      </c>
      <c r="T66" s="8" t="n">
        <v>190</v>
      </c>
      <c r="U66" s="8" t="n">
        <v>0</v>
      </c>
      <c r="V66" s="8" t="n">
        <v>0</v>
      </c>
      <c r="W66" s="8" t="n">
        <v>324</v>
      </c>
      <c r="X66" s="8" t="n">
        <v>5848</v>
      </c>
      <c r="Y66" s="8" t="n">
        <v>608</v>
      </c>
      <c r="Z66" s="8" t="n">
        <v>0</v>
      </c>
      <c r="AA66" s="8" t="n">
        <v>0</v>
      </c>
      <c r="AB66" s="8" t="n">
        <v>6456</v>
      </c>
      <c r="AC66" s="8" t="n">
        <v>60340</v>
      </c>
      <c r="AD66" s="8" t="n">
        <v>4151</v>
      </c>
      <c r="AE66" s="8" t="n">
        <v>0</v>
      </c>
      <c r="AF66" s="8" t="n">
        <v>0</v>
      </c>
      <c r="AG66" s="8" t="n">
        <v>64491</v>
      </c>
      <c r="AH66" s="8" t="n">
        <v>35398</v>
      </c>
      <c r="AI66" s="8" t="n">
        <v>2746</v>
      </c>
      <c r="AJ66" s="8" t="n">
        <v>0</v>
      </c>
      <c r="AK66" s="8" t="n">
        <v>0</v>
      </c>
      <c r="AL66" s="8" t="n">
        <v>38144</v>
      </c>
      <c r="AM66" s="8" t="n">
        <v>20448</v>
      </c>
      <c r="AN66" s="8" t="n">
        <v>3020</v>
      </c>
      <c r="AO66" s="8" t="n">
        <v>0</v>
      </c>
      <c r="AP66" s="8" t="n">
        <v>0</v>
      </c>
      <c r="AQ66" s="8" t="n">
        <v>23468</v>
      </c>
      <c r="AR66" s="8" t="n">
        <v>68407</v>
      </c>
      <c r="AS66" s="8" t="n">
        <v>4751</v>
      </c>
      <c r="AT66" s="8" t="n">
        <v>58623</v>
      </c>
      <c r="AU66" s="8" t="n">
        <v>131781</v>
      </c>
      <c r="AV66" s="8" t="n">
        <v>5859</v>
      </c>
      <c r="AW66" s="8" t="n">
        <v>221</v>
      </c>
      <c r="AX66" s="8" t="n">
        <v>696</v>
      </c>
      <c r="AY66" s="8" t="n">
        <v>6776</v>
      </c>
      <c r="AZ66" s="8" t="n">
        <v>159</v>
      </c>
      <c r="BA66" s="8" t="n">
        <v>64</v>
      </c>
      <c r="BB66" s="8" t="n">
        <v>26</v>
      </c>
      <c r="BC66" s="8" t="n">
        <v>249</v>
      </c>
      <c r="BD66" s="8" t="n">
        <v>2</v>
      </c>
      <c r="BE66" s="8" t="n">
        <v>1</v>
      </c>
      <c r="BF66" s="8" t="n">
        <v>8</v>
      </c>
      <c r="BG66" s="8" t="n">
        <v>11</v>
      </c>
      <c r="BH66" s="8" t="n">
        <v>513</v>
      </c>
      <c r="BI66" s="8" t="n">
        <v>32</v>
      </c>
      <c r="BJ66" s="8" t="n">
        <v>128</v>
      </c>
      <c r="BK66" s="8" t="n">
        <v>673</v>
      </c>
      <c r="BL66" s="8" t="n">
        <v>6533</v>
      </c>
      <c r="BM66" s="8" t="n">
        <v>318</v>
      </c>
      <c r="BN66" s="8" t="n">
        <v>858</v>
      </c>
      <c r="BO66" s="8" t="n">
        <v>7709</v>
      </c>
      <c r="BP66" s="8" t="n">
        <v>2711</v>
      </c>
      <c r="BQ66" s="8" t="n">
        <v>112</v>
      </c>
      <c r="BR66" s="8" t="n">
        <v>47</v>
      </c>
      <c r="BS66" s="8" t="n">
        <v>2870</v>
      </c>
      <c r="BT66" s="8" t="n">
        <v>1474834</v>
      </c>
      <c r="BU66" s="8" t="n">
        <v>1343053</v>
      </c>
      <c r="BV66" s="8" t="n">
        <v>131781</v>
      </c>
      <c r="BW66" s="8" t="n">
        <v>72200</v>
      </c>
      <c r="BX66" s="8" t="n">
        <v>64491</v>
      </c>
      <c r="BY66" s="8" t="n">
        <v>7709</v>
      </c>
      <c r="BZ66" s="8" t="n">
        <v>26338</v>
      </c>
      <c r="CA66" s="8" t="n">
        <v>23468</v>
      </c>
      <c r="CB66" s="8" t="n">
        <v>2870</v>
      </c>
      <c r="CC66" s="8" t="n">
        <v>0</v>
      </c>
      <c r="CD66" s="8" t="n">
        <v>0</v>
      </c>
      <c r="CE66" s="8" t="n">
        <v>403</v>
      </c>
      <c r="CF66" s="8" t="n">
        <v>45</v>
      </c>
      <c r="CG66" s="8" t="n">
        <v>3</v>
      </c>
      <c r="CH66" s="8" t="n">
        <v>451</v>
      </c>
      <c r="CI66" s="8" t="n">
        <v>0</v>
      </c>
      <c r="CJ66" s="8" t="n">
        <v>0</v>
      </c>
      <c r="CK66" s="8" t="n">
        <v>300</v>
      </c>
      <c r="CL66" s="8" t="n">
        <v>41</v>
      </c>
      <c r="CM66" s="8" t="n">
        <v>0</v>
      </c>
      <c r="CN66" s="8" t="n">
        <v>341</v>
      </c>
      <c r="CO66" s="8" t="n">
        <v>383</v>
      </c>
      <c r="CP66" s="8" t="n">
        <v>0</v>
      </c>
      <c r="CQ66" s="8" t="n">
        <v>0</v>
      </c>
      <c r="CR66" s="8" t="n">
        <v>150</v>
      </c>
      <c r="CS66" s="8" t="n">
        <v>23</v>
      </c>
      <c r="CT66" s="8" t="n">
        <v>0</v>
      </c>
      <c r="CU66" s="8" t="n">
        <v>173</v>
      </c>
      <c r="CV66" s="8" t="n">
        <v>2212</v>
      </c>
      <c r="CW66" s="8" t="n">
        <v>387</v>
      </c>
      <c r="CX66" s="8" t="n">
        <v>2599</v>
      </c>
      <c r="CY66" s="8" t="n">
        <v>5</v>
      </c>
      <c r="CZ66" s="8" t="n">
        <v>3</v>
      </c>
      <c r="DA66" s="8" t="n">
        <v>8</v>
      </c>
      <c r="DB66" s="8" t="n">
        <v>1053</v>
      </c>
      <c r="DC66" s="8" t="n">
        <v>200</v>
      </c>
      <c r="DD66" s="8" t="n">
        <v>1253</v>
      </c>
      <c r="DE66" s="8" t="n">
        <v>2568</v>
      </c>
      <c r="DF66" s="8" t="n">
        <v>8</v>
      </c>
      <c r="DG66" s="8" t="n">
        <v>33</v>
      </c>
      <c r="DH66" s="4" t="n">
        <v>0</v>
      </c>
      <c r="DI66" s="4" t="n">
        <v>0</v>
      </c>
      <c r="DJ66" s="4" t="n">
        <v>0</v>
      </c>
      <c r="DK66" s="4" t="n">
        <v>0</v>
      </c>
      <c r="DL66" s="4" t="n">
        <v>0</v>
      </c>
      <c r="DM66" s="8" t="n">
        <v>3</v>
      </c>
    </row>
    <row r="67" customFormat="false" ht="14.65" hidden="false" customHeight="false" outlineLevel="0" collapsed="false">
      <c r="A67" s="6" t="n">
        <v>2</v>
      </c>
      <c r="B67" s="7" t="s">
        <v>84</v>
      </c>
      <c r="C67" s="3"/>
      <c r="D67" s="8" t="n">
        <v>1107789</v>
      </c>
      <c r="E67" s="8" t="n">
        <v>56632</v>
      </c>
      <c r="F67" s="8" t="n">
        <v>4</v>
      </c>
      <c r="G67" s="8" t="n">
        <v>1</v>
      </c>
      <c r="H67" s="8" t="n">
        <v>1164426</v>
      </c>
      <c r="I67" s="8" t="n">
        <v>41135</v>
      </c>
      <c r="J67" s="8" t="n">
        <v>1715</v>
      </c>
      <c r="K67" s="8" t="n">
        <v>0</v>
      </c>
      <c r="L67" s="8" t="n">
        <v>0</v>
      </c>
      <c r="M67" s="8" t="n">
        <v>42850</v>
      </c>
      <c r="N67" s="8" t="n">
        <v>1945</v>
      </c>
      <c r="O67" s="8" t="n">
        <v>898</v>
      </c>
      <c r="P67" s="8" t="n">
        <v>0</v>
      </c>
      <c r="Q67" s="8" t="n">
        <v>0</v>
      </c>
      <c r="R67" s="8" t="n">
        <v>2843</v>
      </c>
      <c r="S67" s="8" t="n">
        <v>31</v>
      </c>
      <c r="T67" s="8" t="n">
        <v>9</v>
      </c>
      <c r="U67" s="8" t="n">
        <v>0</v>
      </c>
      <c r="V67" s="8" t="n">
        <v>0</v>
      </c>
      <c r="W67" s="8" t="n">
        <v>40</v>
      </c>
      <c r="X67" s="8" t="n">
        <v>3802</v>
      </c>
      <c r="Y67" s="8" t="n">
        <v>664</v>
      </c>
      <c r="Z67" s="8" t="n">
        <v>0</v>
      </c>
      <c r="AA67" s="8" t="n">
        <v>0</v>
      </c>
      <c r="AB67" s="8" t="n">
        <v>4466</v>
      </c>
      <c r="AC67" s="8" t="n">
        <v>46913</v>
      </c>
      <c r="AD67" s="8" t="n">
        <v>3286</v>
      </c>
      <c r="AE67" s="8" t="n">
        <v>0</v>
      </c>
      <c r="AF67" s="8" t="n">
        <v>0</v>
      </c>
      <c r="AG67" s="8" t="n">
        <v>50199</v>
      </c>
      <c r="AH67" s="8" t="n">
        <v>31178</v>
      </c>
      <c r="AI67" s="8" t="n">
        <v>2290</v>
      </c>
      <c r="AJ67" s="8" t="n">
        <v>0</v>
      </c>
      <c r="AK67" s="8" t="n">
        <v>0</v>
      </c>
      <c r="AL67" s="8" t="n">
        <v>33468</v>
      </c>
      <c r="AM67" s="8" t="n">
        <v>17860</v>
      </c>
      <c r="AN67" s="8" t="n">
        <v>2979</v>
      </c>
      <c r="AO67" s="8" t="n">
        <v>0</v>
      </c>
      <c r="AP67" s="8" t="n">
        <v>0</v>
      </c>
      <c r="AQ67" s="8" t="n">
        <v>20839</v>
      </c>
      <c r="AR67" s="8" t="n">
        <v>60468</v>
      </c>
      <c r="AS67" s="8" t="n">
        <v>3834</v>
      </c>
      <c r="AT67" s="8" t="n">
        <v>100646</v>
      </c>
      <c r="AU67" s="8" t="n">
        <v>164948</v>
      </c>
      <c r="AV67" s="8" t="n">
        <v>3044</v>
      </c>
      <c r="AW67" s="8" t="n">
        <v>167</v>
      </c>
      <c r="AX67" s="8" t="n">
        <v>601</v>
      </c>
      <c r="AY67" s="8" t="n">
        <v>3812</v>
      </c>
      <c r="AZ67" s="8" t="n">
        <v>146</v>
      </c>
      <c r="BA67" s="8" t="n">
        <v>63</v>
      </c>
      <c r="BB67" s="8" t="n">
        <v>65</v>
      </c>
      <c r="BC67" s="8" t="n">
        <v>274</v>
      </c>
      <c r="BD67" s="8" t="n">
        <v>6</v>
      </c>
      <c r="BE67" s="8" t="n">
        <v>0</v>
      </c>
      <c r="BF67" s="8" t="n">
        <v>1</v>
      </c>
      <c r="BG67" s="8" t="n">
        <v>7</v>
      </c>
      <c r="BH67" s="8" t="n">
        <v>366</v>
      </c>
      <c r="BI67" s="8" t="n">
        <v>33</v>
      </c>
      <c r="BJ67" s="8" t="n">
        <v>189</v>
      </c>
      <c r="BK67" s="8" t="n">
        <v>588</v>
      </c>
      <c r="BL67" s="8" t="n">
        <v>3562</v>
      </c>
      <c r="BM67" s="8" t="n">
        <v>263</v>
      </c>
      <c r="BN67" s="8" t="n">
        <v>856</v>
      </c>
      <c r="BO67" s="8" t="n">
        <v>4681</v>
      </c>
      <c r="BP67" s="8" t="n">
        <v>3163</v>
      </c>
      <c r="BQ67" s="8" t="n">
        <v>74</v>
      </c>
      <c r="BR67" s="8" t="n">
        <v>131</v>
      </c>
      <c r="BS67" s="8" t="n">
        <v>3368</v>
      </c>
      <c r="BT67" s="8" t="n">
        <v>1329374</v>
      </c>
      <c r="BU67" s="8" t="n">
        <v>1164426</v>
      </c>
      <c r="BV67" s="8" t="n">
        <v>164948</v>
      </c>
      <c r="BW67" s="8" t="n">
        <v>54880</v>
      </c>
      <c r="BX67" s="8" t="n">
        <v>50199</v>
      </c>
      <c r="BY67" s="8" t="n">
        <v>4681</v>
      </c>
      <c r="BZ67" s="8" t="n">
        <v>24207</v>
      </c>
      <c r="CA67" s="8" t="n">
        <v>20839</v>
      </c>
      <c r="CB67" s="8" t="n">
        <v>3368</v>
      </c>
      <c r="CC67" s="8" t="n">
        <v>0</v>
      </c>
      <c r="CD67" s="8" t="n">
        <v>0</v>
      </c>
      <c r="CE67" s="8" t="n">
        <v>26</v>
      </c>
      <c r="CF67" s="8" t="n">
        <v>12</v>
      </c>
      <c r="CG67" s="8" t="n">
        <v>0</v>
      </c>
      <c r="CH67" s="8" t="n">
        <v>38</v>
      </c>
      <c r="CI67" s="8" t="n">
        <v>0</v>
      </c>
      <c r="CJ67" s="8" t="n">
        <v>0</v>
      </c>
      <c r="CK67" s="8" t="n">
        <v>3</v>
      </c>
      <c r="CL67" s="8" t="n">
        <v>6</v>
      </c>
      <c r="CM67" s="8" t="n">
        <v>0</v>
      </c>
      <c r="CN67" s="8" t="n">
        <v>9</v>
      </c>
      <c r="CO67" s="8" t="n">
        <v>26</v>
      </c>
      <c r="CP67" s="8" t="n">
        <v>0</v>
      </c>
      <c r="CQ67" s="8" t="n">
        <v>0</v>
      </c>
      <c r="CR67" s="8" t="n">
        <v>0</v>
      </c>
      <c r="CS67" s="8" t="n">
        <v>6</v>
      </c>
      <c r="CT67" s="8" t="n">
        <v>0</v>
      </c>
      <c r="CU67" s="8" t="n">
        <v>6</v>
      </c>
      <c r="CV67" s="8" t="n">
        <v>2255</v>
      </c>
      <c r="CW67" s="8" t="n">
        <v>635</v>
      </c>
      <c r="CX67" s="8" t="n">
        <v>2890</v>
      </c>
      <c r="CY67" s="8" t="n">
        <v>0</v>
      </c>
      <c r="CZ67" s="8" t="n">
        <v>0</v>
      </c>
      <c r="DA67" s="8" t="n">
        <v>0</v>
      </c>
      <c r="DB67" s="8" t="n">
        <v>588</v>
      </c>
      <c r="DC67" s="8" t="n">
        <v>88</v>
      </c>
      <c r="DD67" s="8" t="n">
        <v>676</v>
      </c>
      <c r="DE67" s="8" t="n">
        <v>2868</v>
      </c>
      <c r="DF67" s="8" t="n">
        <v>3</v>
      </c>
      <c r="DG67" s="8" t="n">
        <v>23</v>
      </c>
      <c r="DH67" s="4" t="n">
        <v>0</v>
      </c>
      <c r="DI67" s="4" t="n">
        <v>0</v>
      </c>
      <c r="DJ67" s="4" t="n">
        <v>0</v>
      </c>
      <c r="DK67" s="4" t="n">
        <v>0</v>
      </c>
      <c r="DL67" s="4" t="n">
        <v>0</v>
      </c>
      <c r="DM67" s="8" t="n">
        <v>5</v>
      </c>
    </row>
    <row r="68" customFormat="false" ht="14.65" hidden="false" customHeight="false" outlineLevel="0" collapsed="false">
      <c r="A68" s="6" t="n">
        <v>3</v>
      </c>
      <c r="B68" s="7" t="s">
        <v>85</v>
      </c>
      <c r="C68" s="3"/>
      <c r="D68" s="8" t="n">
        <v>972383</v>
      </c>
      <c r="E68" s="8" t="n">
        <v>55683</v>
      </c>
      <c r="F68" s="8" t="n">
        <v>0</v>
      </c>
      <c r="G68" s="8" t="n">
        <v>0</v>
      </c>
      <c r="H68" s="8" t="n">
        <v>1028066</v>
      </c>
      <c r="I68" s="8" t="n">
        <v>37397</v>
      </c>
      <c r="J68" s="8" t="n">
        <v>1829</v>
      </c>
      <c r="K68" s="8" t="n">
        <v>0</v>
      </c>
      <c r="L68" s="8" t="n">
        <v>0</v>
      </c>
      <c r="M68" s="8" t="n">
        <v>39226</v>
      </c>
      <c r="N68" s="8" t="n">
        <v>1649</v>
      </c>
      <c r="O68" s="8" t="n">
        <v>318</v>
      </c>
      <c r="P68" s="8" t="n">
        <v>0</v>
      </c>
      <c r="Q68" s="8" t="n">
        <v>0</v>
      </c>
      <c r="R68" s="8" t="n">
        <v>1967</v>
      </c>
      <c r="S68" s="8" t="n">
        <v>31</v>
      </c>
      <c r="T68" s="8" t="n">
        <v>0</v>
      </c>
      <c r="U68" s="8" t="n">
        <v>0</v>
      </c>
      <c r="V68" s="8" t="n">
        <v>0</v>
      </c>
      <c r="W68" s="8" t="n">
        <v>31</v>
      </c>
      <c r="X68" s="8" t="n">
        <v>5336</v>
      </c>
      <c r="Y68" s="8" t="n">
        <v>2639</v>
      </c>
      <c r="Z68" s="8" t="n">
        <v>0</v>
      </c>
      <c r="AA68" s="8" t="n">
        <v>0</v>
      </c>
      <c r="AB68" s="8" t="n">
        <v>7975</v>
      </c>
      <c r="AC68" s="8" t="n">
        <v>44413</v>
      </c>
      <c r="AD68" s="8" t="n">
        <v>4786</v>
      </c>
      <c r="AE68" s="8" t="n">
        <v>0</v>
      </c>
      <c r="AF68" s="8" t="n">
        <v>0</v>
      </c>
      <c r="AG68" s="8" t="n">
        <v>49199</v>
      </c>
      <c r="AH68" s="8" t="n">
        <v>19405</v>
      </c>
      <c r="AI68" s="8" t="n">
        <v>1734</v>
      </c>
      <c r="AJ68" s="8" t="n">
        <v>0</v>
      </c>
      <c r="AK68" s="8" t="n">
        <v>0</v>
      </c>
      <c r="AL68" s="8" t="n">
        <v>21139</v>
      </c>
      <c r="AM68" s="8" t="n">
        <v>26642</v>
      </c>
      <c r="AN68" s="8" t="n">
        <v>2191</v>
      </c>
      <c r="AO68" s="8" t="n">
        <v>0</v>
      </c>
      <c r="AP68" s="8" t="n">
        <v>0</v>
      </c>
      <c r="AQ68" s="8" t="n">
        <v>28833</v>
      </c>
      <c r="AR68" s="8" t="n">
        <v>60659</v>
      </c>
      <c r="AS68" s="8" t="n">
        <v>4319</v>
      </c>
      <c r="AT68" s="8" t="n">
        <v>6483</v>
      </c>
      <c r="AU68" s="8" t="n">
        <v>71461</v>
      </c>
      <c r="AV68" s="8" t="n">
        <v>4053</v>
      </c>
      <c r="AW68" s="8" t="n">
        <v>109</v>
      </c>
      <c r="AX68" s="8" t="n">
        <v>132</v>
      </c>
      <c r="AY68" s="8" t="n">
        <v>4294</v>
      </c>
      <c r="AZ68" s="8" t="n">
        <v>100</v>
      </c>
      <c r="BA68" s="8" t="n">
        <v>30</v>
      </c>
      <c r="BB68" s="8" t="n">
        <v>25</v>
      </c>
      <c r="BC68" s="8" t="n">
        <v>155</v>
      </c>
      <c r="BD68" s="8" t="n">
        <v>6</v>
      </c>
      <c r="BE68" s="8" t="n">
        <v>0</v>
      </c>
      <c r="BF68" s="8" t="n">
        <v>0</v>
      </c>
      <c r="BG68" s="8" t="n">
        <v>6</v>
      </c>
      <c r="BH68" s="8" t="n">
        <v>786</v>
      </c>
      <c r="BI68" s="8" t="n">
        <v>48</v>
      </c>
      <c r="BJ68" s="8" t="n">
        <v>123</v>
      </c>
      <c r="BK68" s="8" t="n">
        <v>957</v>
      </c>
      <c r="BL68" s="8" t="n">
        <v>4945</v>
      </c>
      <c r="BM68" s="8" t="n">
        <v>187</v>
      </c>
      <c r="BN68" s="8" t="n">
        <v>280</v>
      </c>
      <c r="BO68" s="8" t="n">
        <v>5412</v>
      </c>
      <c r="BP68" s="8" t="n">
        <v>1201</v>
      </c>
      <c r="BQ68" s="8" t="n">
        <v>105</v>
      </c>
      <c r="BR68" s="8" t="n">
        <v>23</v>
      </c>
      <c r="BS68" s="8" t="n">
        <v>1329</v>
      </c>
      <c r="BT68" s="8" t="n">
        <v>1099527</v>
      </c>
      <c r="BU68" s="8" t="n">
        <v>1028066</v>
      </c>
      <c r="BV68" s="8" t="n">
        <v>71461</v>
      </c>
      <c r="BW68" s="8" t="n">
        <v>54611</v>
      </c>
      <c r="BX68" s="8" t="n">
        <v>49199</v>
      </c>
      <c r="BY68" s="8" t="n">
        <v>5412</v>
      </c>
      <c r="BZ68" s="8" t="n">
        <v>30162</v>
      </c>
      <c r="CA68" s="8" t="n">
        <v>28833</v>
      </c>
      <c r="CB68" s="8" t="n">
        <v>1329</v>
      </c>
      <c r="CC68" s="8" t="n">
        <v>0</v>
      </c>
      <c r="CD68" s="8" t="n">
        <v>4</v>
      </c>
      <c r="CE68" s="8" t="n">
        <v>169</v>
      </c>
      <c r="CF68" s="8" t="n">
        <v>13</v>
      </c>
      <c r="CG68" s="8" t="n">
        <v>22</v>
      </c>
      <c r="CH68" s="8" t="n">
        <v>208</v>
      </c>
      <c r="CI68" s="8" t="n">
        <v>0</v>
      </c>
      <c r="CJ68" s="8" t="n">
        <v>0</v>
      </c>
      <c r="CK68" s="8" t="n">
        <v>16</v>
      </c>
      <c r="CL68" s="8" t="n">
        <v>4</v>
      </c>
      <c r="CM68" s="8" t="n">
        <v>0</v>
      </c>
      <c r="CN68" s="8" t="n">
        <v>20</v>
      </c>
      <c r="CO68" s="8" t="n">
        <v>117</v>
      </c>
      <c r="CP68" s="8" t="n">
        <v>0</v>
      </c>
      <c r="CQ68" s="8" t="n">
        <v>0</v>
      </c>
      <c r="CR68" s="8" t="n">
        <v>0</v>
      </c>
      <c r="CS68" s="8" t="n">
        <v>0</v>
      </c>
      <c r="CT68" s="8" t="n">
        <v>0</v>
      </c>
      <c r="CU68" s="8" t="n">
        <v>0</v>
      </c>
      <c r="CV68" s="8" t="n">
        <v>1368</v>
      </c>
      <c r="CW68" s="8" t="n">
        <v>131</v>
      </c>
      <c r="CX68" s="8" t="n">
        <v>1499</v>
      </c>
      <c r="CY68" s="8" t="n">
        <v>0</v>
      </c>
      <c r="CZ68" s="8" t="n">
        <v>0</v>
      </c>
      <c r="DA68" s="8" t="n">
        <v>0</v>
      </c>
      <c r="DB68" s="8" t="n">
        <v>1368</v>
      </c>
      <c r="DC68" s="8" t="n">
        <v>131</v>
      </c>
      <c r="DD68" s="8" t="n">
        <v>1499</v>
      </c>
      <c r="DE68" s="8" t="n">
        <v>1452</v>
      </c>
      <c r="DF68" s="8" t="n">
        <v>5</v>
      </c>
      <c r="DG68" s="8" t="n">
        <v>83</v>
      </c>
      <c r="DH68" s="4" t="n">
        <v>0</v>
      </c>
      <c r="DI68" s="4" t="n">
        <v>0</v>
      </c>
      <c r="DJ68" s="4" t="n">
        <v>0</v>
      </c>
      <c r="DK68" s="4" t="n">
        <v>0</v>
      </c>
      <c r="DL68" s="4" t="n">
        <v>0</v>
      </c>
      <c r="DM68" s="8" t="n">
        <v>0</v>
      </c>
    </row>
    <row r="69" customFormat="false" ht="14.65" hidden="false" customHeight="false" outlineLevel="0" collapsed="false">
      <c r="A69" s="6" t="n">
        <v>4</v>
      </c>
      <c r="B69" s="7" t="s">
        <v>86</v>
      </c>
      <c r="C69" s="3"/>
      <c r="D69" s="8" t="n">
        <v>820383</v>
      </c>
      <c r="E69" s="8" t="n">
        <v>33740</v>
      </c>
      <c r="F69" s="8" t="n">
        <v>0</v>
      </c>
      <c r="G69" s="8" t="n">
        <v>0</v>
      </c>
      <c r="H69" s="8" t="n">
        <v>854123</v>
      </c>
      <c r="I69" s="8" t="n">
        <v>28570</v>
      </c>
      <c r="J69" s="8" t="n">
        <v>882</v>
      </c>
      <c r="K69" s="8" t="n">
        <v>0</v>
      </c>
      <c r="L69" s="8" t="n">
        <v>0</v>
      </c>
      <c r="M69" s="8" t="n">
        <v>29452</v>
      </c>
      <c r="N69" s="8" t="n">
        <v>2097</v>
      </c>
      <c r="O69" s="8" t="n">
        <v>505</v>
      </c>
      <c r="P69" s="8" t="n">
        <v>0</v>
      </c>
      <c r="Q69" s="8" t="n">
        <v>0</v>
      </c>
      <c r="R69" s="8" t="n">
        <v>2602</v>
      </c>
      <c r="S69" s="8" t="n">
        <v>19</v>
      </c>
      <c r="T69" s="8" t="n">
        <v>0</v>
      </c>
      <c r="U69" s="8" t="n">
        <v>0</v>
      </c>
      <c r="V69" s="8" t="n">
        <v>0</v>
      </c>
      <c r="W69" s="8" t="n">
        <v>19</v>
      </c>
      <c r="X69" s="8" t="n">
        <v>3622</v>
      </c>
      <c r="Y69" s="8" t="n">
        <v>558</v>
      </c>
      <c r="Z69" s="8" t="n">
        <v>0</v>
      </c>
      <c r="AA69" s="8" t="n">
        <v>0</v>
      </c>
      <c r="AB69" s="8" t="n">
        <v>4180</v>
      </c>
      <c r="AC69" s="8" t="n">
        <v>34308</v>
      </c>
      <c r="AD69" s="8" t="n">
        <v>1945</v>
      </c>
      <c r="AE69" s="8" t="n">
        <v>0</v>
      </c>
      <c r="AF69" s="8" t="n">
        <v>0</v>
      </c>
      <c r="AG69" s="8" t="n">
        <v>36253</v>
      </c>
      <c r="AH69" s="8" t="n">
        <v>16877</v>
      </c>
      <c r="AI69" s="8" t="n">
        <v>1384</v>
      </c>
      <c r="AJ69" s="8" t="n">
        <v>0</v>
      </c>
      <c r="AK69" s="8" t="n">
        <v>0</v>
      </c>
      <c r="AL69" s="8" t="n">
        <v>18261</v>
      </c>
      <c r="AM69" s="8" t="n">
        <v>17002</v>
      </c>
      <c r="AN69" s="8" t="n">
        <v>1118</v>
      </c>
      <c r="AO69" s="8" t="n">
        <v>0</v>
      </c>
      <c r="AP69" s="8" t="n">
        <v>0</v>
      </c>
      <c r="AQ69" s="8" t="n">
        <v>18120</v>
      </c>
      <c r="AR69" s="8" t="n">
        <v>55544</v>
      </c>
      <c r="AS69" s="8" t="n">
        <v>3112</v>
      </c>
      <c r="AT69" s="8" t="n">
        <v>9613</v>
      </c>
      <c r="AU69" s="8" t="n">
        <v>68269</v>
      </c>
      <c r="AV69" s="8" t="n">
        <v>4934</v>
      </c>
      <c r="AW69" s="8" t="n">
        <v>82</v>
      </c>
      <c r="AX69" s="8" t="n">
        <v>282</v>
      </c>
      <c r="AY69" s="8" t="n">
        <v>5298</v>
      </c>
      <c r="AZ69" s="8" t="n">
        <v>94</v>
      </c>
      <c r="BA69" s="8" t="n">
        <v>46</v>
      </c>
      <c r="BB69" s="8" t="n">
        <v>111</v>
      </c>
      <c r="BC69" s="8" t="n">
        <v>251</v>
      </c>
      <c r="BD69" s="8" t="n">
        <v>5</v>
      </c>
      <c r="BE69" s="8" t="n">
        <v>0</v>
      </c>
      <c r="BF69" s="8" t="n">
        <v>0</v>
      </c>
      <c r="BG69" s="8" t="n">
        <v>5</v>
      </c>
      <c r="BH69" s="8" t="n">
        <v>297</v>
      </c>
      <c r="BI69" s="8" t="n">
        <v>52</v>
      </c>
      <c r="BJ69" s="8" t="n">
        <v>268</v>
      </c>
      <c r="BK69" s="8" t="n">
        <v>617</v>
      </c>
      <c r="BL69" s="8" t="n">
        <v>5330</v>
      </c>
      <c r="BM69" s="8" t="n">
        <v>180</v>
      </c>
      <c r="BN69" s="8" t="n">
        <v>661</v>
      </c>
      <c r="BO69" s="8" t="n">
        <v>6171</v>
      </c>
      <c r="BP69" s="8" t="n">
        <v>2044</v>
      </c>
      <c r="BQ69" s="8" t="n">
        <v>164</v>
      </c>
      <c r="BR69" s="8" t="n">
        <v>390</v>
      </c>
      <c r="BS69" s="8" t="n">
        <v>2598</v>
      </c>
      <c r="BT69" s="8" t="n">
        <v>922392</v>
      </c>
      <c r="BU69" s="8" t="n">
        <v>854123</v>
      </c>
      <c r="BV69" s="8" t="n">
        <v>68269</v>
      </c>
      <c r="BW69" s="8" t="n">
        <v>42424</v>
      </c>
      <c r="BX69" s="8" t="n">
        <v>36253</v>
      </c>
      <c r="BY69" s="8" t="n">
        <v>6171</v>
      </c>
      <c r="BZ69" s="8" t="n">
        <v>20718</v>
      </c>
      <c r="CA69" s="8" t="n">
        <v>18120</v>
      </c>
      <c r="CB69" s="8" t="n">
        <v>2598</v>
      </c>
      <c r="CC69" s="8" t="n">
        <v>0</v>
      </c>
      <c r="CD69" s="8" t="n">
        <v>4</v>
      </c>
      <c r="CE69" s="8" t="n">
        <v>248</v>
      </c>
      <c r="CF69" s="8" t="n">
        <v>5</v>
      </c>
      <c r="CG69" s="8" t="n">
        <v>34</v>
      </c>
      <c r="CH69" s="8" t="n">
        <v>291</v>
      </c>
      <c r="CI69" s="8" t="n">
        <v>0</v>
      </c>
      <c r="CJ69" s="8" t="n">
        <v>0</v>
      </c>
      <c r="CK69" s="8" t="n">
        <v>9</v>
      </c>
      <c r="CL69" s="8" t="n">
        <v>0</v>
      </c>
      <c r="CM69" s="8" t="n">
        <v>0</v>
      </c>
      <c r="CN69" s="8" t="n">
        <v>9</v>
      </c>
      <c r="CO69" s="8" t="n">
        <v>157</v>
      </c>
      <c r="CP69" s="8" t="n">
        <v>0</v>
      </c>
      <c r="CQ69" s="8" t="n">
        <v>0</v>
      </c>
      <c r="CR69" s="8" t="n">
        <v>40</v>
      </c>
      <c r="CS69" s="8" t="n">
        <v>0</v>
      </c>
      <c r="CT69" s="8" t="n">
        <v>6</v>
      </c>
      <c r="CU69" s="8" t="n">
        <v>46</v>
      </c>
      <c r="CV69" s="8" t="n">
        <v>1526</v>
      </c>
      <c r="CW69" s="8" t="n">
        <v>520</v>
      </c>
      <c r="CX69" s="8" t="n">
        <v>2046</v>
      </c>
      <c r="CY69" s="8" t="n">
        <v>0</v>
      </c>
      <c r="CZ69" s="8" t="n">
        <v>0</v>
      </c>
      <c r="DA69" s="8" t="n">
        <v>0</v>
      </c>
      <c r="DB69" s="8" t="n">
        <v>0</v>
      </c>
      <c r="DC69" s="8" t="n">
        <v>0</v>
      </c>
      <c r="DD69" s="8" t="n">
        <v>0</v>
      </c>
      <c r="DE69" s="8" t="n">
        <v>2007</v>
      </c>
      <c r="DF69" s="8" t="n">
        <v>4</v>
      </c>
      <c r="DG69" s="8" t="n">
        <v>20</v>
      </c>
      <c r="DH69" s="4" t="n">
        <v>0</v>
      </c>
      <c r="DI69" s="4" t="n">
        <v>0</v>
      </c>
      <c r="DJ69" s="4" t="n">
        <v>0</v>
      </c>
      <c r="DK69" s="4" t="n">
        <v>0</v>
      </c>
      <c r="DL69" s="4" t="n">
        <v>0</v>
      </c>
      <c r="DM69" s="8" t="n">
        <v>0</v>
      </c>
    </row>
    <row r="70" customFormat="false" ht="14.65" hidden="false" customHeight="false" outlineLevel="0" collapsed="false">
      <c r="A70" s="6" t="n">
        <v>5</v>
      </c>
      <c r="B70" s="7" t="s">
        <v>87</v>
      </c>
      <c r="C70" s="3"/>
      <c r="D70" s="8" t="n">
        <v>407304</v>
      </c>
      <c r="E70" s="8" t="n">
        <v>30523</v>
      </c>
      <c r="F70" s="8" t="n">
        <v>0</v>
      </c>
      <c r="G70" s="8" t="n">
        <v>0</v>
      </c>
      <c r="H70" s="8" t="n">
        <v>437827</v>
      </c>
      <c r="I70" s="8" t="n">
        <v>13428</v>
      </c>
      <c r="J70" s="8" t="n">
        <v>810</v>
      </c>
      <c r="K70" s="8" t="n">
        <v>0</v>
      </c>
      <c r="L70" s="8" t="n">
        <v>0</v>
      </c>
      <c r="M70" s="8" t="n">
        <v>14238</v>
      </c>
      <c r="N70" s="8" t="n">
        <v>2102</v>
      </c>
      <c r="O70" s="8" t="n">
        <v>713</v>
      </c>
      <c r="P70" s="8" t="n">
        <v>0</v>
      </c>
      <c r="Q70" s="8" t="n">
        <v>0</v>
      </c>
      <c r="R70" s="8" t="n">
        <v>2815</v>
      </c>
      <c r="S70" s="8" t="n">
        <v>4</v>
      </c>
      <c r="T70" s="8" t="n">
        <v>0</v>
      </c>
      <c r="U70" s="8" t="n">
        <v>0</v>
      </c>
      <c r="V70" s="8" t="n">
        <v>0</v>
      </c>
      <c r="W70" s="8" t="n">
        <v>4</v>
      </c>
      <c r="X70" s="8" t="n">
        <v>1323</v>
      </c>
      <c r="Y70" s="8" t="n">
        <v>295</v>
      </c>
      <c r="Z70" s="8" t="n">
        <v>0</v>
      </c>
      <c r="AA70" s="8" t="n">
        <v>0</v>
      </c>
      <c r="AB70" s="8" t="n">
        <v>1618</v>
      </c>
      <c r="AC70" s="8" t="n">
        <v>16857</v>
      </c>
      <c r="AD70" s="8" t="n">
        <v>1818</v>
      </c>
      <c r="AE70" s="8" t="n">
        <v>0</v>
      </c>
      <c r="AF70" s="8" t="n">
        <v>0</v>
      </c>
      <c r="AG70" s="8" t="n">
        <v>18675</v>
      </c>
      <c r="AH70" s="8" t="n">
        <v>11075</v>
      </c>
      <c r="AI70" s="8" t="n">
        <v>1350</v>
      </c>
      <c r="AJ70" s="8" t="n">
        <v>0</v>
      </c>
      <c r="AK70" s="8" t="n">
        <v>0</v>
      </c>
      <c r="AL70" s="8" t="n">
        <v>12425</v>
      </c>
      <c r="AM70" s="8" t="n">
        <v>9926</v>
      </c>
      <c r="AN70" s="8" t="n">
        <v>1079</v>
      </c>
      <c r="AO70" s="8" t="n">
        <v>0</v>
      </c>
      <c r="AP70" s="8" t="n">
        <v>0</v>
      </c>
      <c r="AQ70" s="8" t="n">
        <v>11005</v>
      </c>
      <c r="AR70" s="8" t="n">
        <v>24255</v>
      </c>
      <c r="AS70" s="8" t="n">
        <v>1906</v>
      </c>
      <c r="AT70" s="8" t="n">
        <v>5519</v>
      </c>
      <c r="AU70" s="8" t="n">
        <v>31680</v>
      </c>
      <c r="AV70" s="8" t="n">
        <v>1195</v>
      </c>
      <c r="AW70" s="8" t="n">
        <v>18</v>
      </c>
      <c r="AX70" s="8" t="n">
        <v>99</v>
      </c>
      <c r="AY70" s="8" t="n">
        <v>1312</v>
      </c>
      <c r="AZ70" s="8" t="n">
        <v>176</v>
      </c>
      <c r="BA70" s="8" t="n">
        <v>53</v>
      </c>
      <c r="BB70" s="8" t="n">
        <v>0</v>
      </c>
      <c r="BC70" s="8" t="n">
        <v>229</v>
      </c>
      <c r="BD70" s="8" t="n">
        <v>6</v>
      </c>
      <c r="BE70" s="8" t="n">
        <v>0</v>
      </c>
      <c r="BF70" s="8" t="n">
        <v>0</v>
      </c>
      <c r="BG70" s="8" t="n">
        <v>6</v>
      </c>
      <c r="BH70" s="8" t="n">
        <v>116</v>
      </c>
      <c r="BI70" s="8" t="n">
        <v>11</v>
      </c>
      <c r="BJ70" s="8" t="n">
        <v>13</v>
      </c>
      <c r="BK70" s="8" t="n">
        <v>140</v>
      </c>
      <c r="BL70" s="8" t="n">
        <v>1493</v>
      </c>
      <c r="BM70" s="8" t="n">
        <v>82</v>
      </c>
      <c r="BN70" s="8" t="n">
        <v>112</v>
      </c>
      <c r="BO70" s="8" t="n">
        <v>1687</v>
      </c>
      <c r="BP70" s="8" t="n">
        <v>544</v>
      </c>
      <c r="BQ70" s="8" t="n">
        <v>9</v>
      </c>
      <c r="BR70" s="8" t="n">
        <v>102</v>
      </c>
      <c r="BS70" s="8" t="n">
        <v>655</v>
      </c>
      <c r="BT70" s="8" t="n">
        <v>469507</v>
      </c>
      <c r="BU70" s="8" t="n">
        <v>437827</v>
      </c>
      <c r="BV70" s="8" t="n">
        <v>31680</v>
      </c>
      <c r="BW70" s="8" t="n">
        <v>20362</v>
      </c>
      <c r="BX70" s="8" t="n">
        <v>18675</v>
      </c>
      <c r="BY70" s="8" t="n">
        <v>1687</v>
      </c>
      <c r="BZ70" s="8" t="n">
        <v>11660</v>
      </c>
      <c r="CA70" s="8" t="n">
        <v>11005</v>
      </c>
      <c r="CB70" s="8" t="n">
        <v>655</v>
      </c>
      <c r="CC70" s="8" t="n">
        <v>0</v>
      </c>
      <c r="CD70" s="8" t="n">
        <v>9</v>
      </c>
      <c r="CE70" s="8" t="n">
        <v>124</v>
      </c>
      <c r="CF70" s="8" t="n">
        <v>10</v>
      </c>
      <c r="CG70" s="8" t="n">
        <v>0</v>
      </c>
      <c r="CH70" s="8" t="n">
        <v>143</v>
      </c>
      <c r="CI70" s="8" t="n">
        <v>0</v>
      </c>
      <c r="CJ70" s="8" t="n">
        <v>0</v>
      </c>
      <c r="CK70" s="8" t="n">
        <v>26</v>
      </c>
      <c r="CL70" s="8" t="n">
        <v>5</v>
      </c>
      <c r="CM70" s="8" t="n">
        <v>0</v>
      </c>
      <c r="CN70" s="8" t="n">
        <v>31</v>
      </c>
      <c r="CO70" s="8" t="n">
        <v>123</v>
      </c>
      <c r="CP70" s="8" t="n">
        <v>0</v>
      </c>
      <c r="CQ70" s="8" t="n">
        <v>0</v>
      </c>
      <c r="CR70" s="8" t="n">
        <v>46</v>
      </c>
      <c r="CS70" s="8" t="n">
        <v>4</v>
      </c>
      <c r="CT70" s="8" t="n">
        <v>0</v>
      </c>
      <c r="CU70" s="8" t="n">
        <v>50</v>
      </c>
      <c r="CV70" s="8" t="n">
        <v>923</v>
      </c>
      <c r="CW70" s="8" t="n">
        <v>632</v>
      </c>
      <c r="CX70" s="8" t="n">
        <v>1555</v>
      </c>
      <c r="CY70" s="8" t="n">
        <v>0</v>
      </c>
      <c r="CZ70" s="8" t="n">
        <v>0</v>
      </c>
      <c r="DA70" s="8" t="n">
        <v>0</v>
      </c>
      <c r="DB70" s="8" t="n">
        <v>96</v>
      </c>
      <c r="DC70" s="8" t="n">
        <v>143</v>
      </c>
      <c r="DD70" s="8" t="n">
        <v>239</v>
      </c>
      <c r="DE70" s="8" t="n">
        <v>1542</v>
      </c>
      <c r="DF70" s="8" t="n">
        <v>6</v>
      </c>
      <c r="DG70" s="8" t="n">
        <v>7</v>
      </c>
      <c r="DH70" s="4" t="n">
        <v>0</v>
      </c>
      <c r="DI70" s="4" t="n">
        <v>0</v>
      </c>
      <c r="DJ70" s="4" t="n">
        <v>0</v>
      </c>
      <c r="DK70" s="4" t="n">
        <v>0</v>
      </c>
      <c r="DL70" s="4" t="n">
        <v>0</v>
      </c>
      <c r="DM70" s="8" t="n">
        <v>0</v>
      </c>
    </row>
    <row r="71" customFormat="false" ht="14.65" hidden="false" customHeight="false" outlineLevel="0" collapsed="false">
      <c r="A71" s="6" t="n">
        <v>6</v>
      </c>
      <c r="B71" s="7" t="s">
        <v>88</v>
      </c>
      <c r="C71" s="3"/>
      <c r="D71" s="8" t="n">
        <v>766080</v>
      </c>
      <c r="E71" s="8" t="n">
        <v>38796</v>
      </c>
      <c r="F71" s="8" t="n">
        <v>2</v>
      </c>
      <c r="G71" s="8" t="n">
        <v>46</v>
      </c>
      <c r="H71" s="8" t="n">
        <v>804924</v>
      </c>
      <c r="I71" s="8" t="n">
        <v>26587</v>
      </c>
      <c r="J71" s="8" t="n">
        <v>1220</v>
      </c>
      <c r="K71" s="8" t="n">
        <v>0</v>
      </c>
      <c r="L71" s="8" t="n">
        <v>0</v>
      </c>
      <c r="M71" s="8" t="n">
        <v>27807</v>
      </c>
      <c r="N71" s="8" t="n">
        <v>1988</v>
      </c>
      <c r="O71" s="8" t="n">
        <v>776</v>
      </c>
      <c r="P71" s="8" t="n">
        <v>0</v>
      </c>
      <c r="Q71" s="8" t="n">
        <v>0</v>
      </c>
      <c r="R71" s="8" t="n">
        <v>2764</v>
      </c>
      <c r="S71" s="8" t="n">
        <v>57</v>
      </c>
      <c r="T71" s="8" t="n">
        <v>0</v>
      </c>
      <c r="U71" s="8" t="n">
        <v>0</v>
      </c>
      <c r="V71" s="8" t="n">
        <v>0</v>
      </c>
      <c r="W71" s="8" t="n">
        <v>57</v>
      </c>
      <c r="X71" s="8" t="n">
        <v>5816</v>
      </c>
      <c r="Y71" s="8" t="n">
        <v>310</v>
      </c>
      <c r="Z71" s="8" t="n">
        <v>0</v>
      </c>
      <c r="AA71" s="8" t="n">
        <v>0</v>
      </c>
      <c r="AB71" s="8" t="n">
        <v>6126</v>
      </c>
      <c r="AC71" s="8" t="n">
        <v>34448</v>
      </c>
      <c r="AD71" s="8" t="n">
        <v>2306</v>
      </c>
      <c r="AE71" s="8" t="n">
        <v>0</v>
      </c>
      <c r="AF71" s="8" t="n">
        <v>0</v>
      </c>
      <c r="AG71" s="8" t="n">
        <v>36754</v>
      </c>
      <c r="AH71" s="8" t="n">
        <v>23693</v>
      </c>
      <c r="AI71" s="8" t="n">
        <v>1808</v>
      </c>
      <c r="AJ71" s="8" t="n">
        <v>0</v>
      </c>
      <c r="AK71" s="8" t="n">
        <v>0</v>
      </c>
      <c r="AL71" s="8" t="n">
        <v>25501</v>
      </c>
      <c r="AM71" s="8" t="n">
        <v>14269</v>
      </c>
      <c r="AN71" s="8" t="n">
        <v>1468</v>
      </c>
      <c r="AO71" s="8" t="n">
        <v>0</v>
      </c>
      <c r="AP71" s="8" t="n">
        <v>0</v>
      </c>
      <c r="AQ71" s="8" t="n">
        <v>15737</v>
      </c>
      <c r="AR71" s="8" t="n">
        <v>30405</v>
      </c>
      <c r="AS71" s="8" t="n">
        <v>1953</v>
      </c>
      <c r="AT71" s="8" t="n">
        <v>6517</v>
      </c>
      <c r="AU71" s="8" t="n">
        <v>38875</v>
      </c>
      <c r="AV71" s="8" t="n">
        <v>2128</v>
      </c>
      <c r="AW71" s="8" t="n">
        <v>91</v>
      </c>
      <c r="AX71" s="8" t="n">
        <v>375</v>
      </c>
      <c r="AY71" s="8" t="n">
        <v>2594</v>
      </c>
      <c r="AZ71" s="8" t="n">
        <v>121</v>
      </c>
      <c r="BA71" s="8" t="n">
        <v>47</v>
      </c>
      <c r="BB71" s="8" t="n">
        <v>32</v>
      </c>
      <c r="BC71" s="8" t="n">
        <v>200</v>
      </c>
      <c r="BD71" s="8" t="n">
        <v>0</v>
      </c>
      <c r="BE71" s="8" t="n">
        <v>0</v>
      </c>
      <c r="BF71" s="8" t="n">
        <v>0</v>
      </c>
      <c r="BG71" s="8" t="n">
        <v>0</v>
      </c>
      <c r="BH71" s="8" t="n">
        <v>505</v>
      </c>
      <c r="BI71" s="8" t="n">
        <v>10</v>
      </c>
      <c r="BJ71" s="8" t="n">
        <v>39</v>
      </c>
      <c r="BK71" s="8" t="n">
        <v>554</v>
      </c>
      <c r="BL71" s="8" t="n">
        <v>2754</v>
      </c>
      <c r="BM71" s="8" t="n">
        <v>148</v>
      </c>
      <c r="BN71" s="8" t="n">
        <v>446</v>
      </c>
      <c r="BO71" s="8" t="n">
        <v>3348</v>
      </c>
      <c r="BP71" s="8" t="n">
        <v>1398</v>
      </c>
      <c r="BQ71" s="8" t="n">
        <v>28</v>
      </c>
      <c r="BR71" s="8" t="n">
        <v>395</v>
      </c>
      <c r="BS71" s="8" t="n">
        <v>1821</v>
      </c>
      <c r="BT71" s="8" t="n">
        <v>843799</v>
      </c>
      <c r="BU71" s="8" t="n">
        <v>804924</v>
      </c>
      <c r="BV71" s="8" t="n">
        <v>38875</v>
      </c>
      <c r="BW71" s="8" t="n">
        <v>40102</v>
      </c>
      <c r="BX71" s="8" t="n">
        <v>36754</v>
      </c>
      <c r="BY71" s="8" t="n">
        <v>3348</v>
      </c>
      <c r="BZ71" s="8" t="n">
        <v>17558</v>
      </c>
      <c r="CA71" s="8" t="n">
        <v>15737</v>
      </c>
      <c r="CB71" s="8" t="n">
        <v>1821</v>
      </c>
      <c r="CC71" s="8" t="n">
        <v>0</v>
      </c>
      <c r="CD71" s="8" t="n">
        <v>14</v>
      </c>
      <c r="CE71" s="8" t="n">
        <v>195</v>
      </c>
      <c r="CF71" s="8" t="n">
        <v>7</v>
      </c>
      <c r="CG71" s="8" t="n">
        <v>0</v>
      </c>
      <c r="CH71" s="8" t="n">
        <v>216</v>
      </c>
      <c r="CI71" s="8" t="n">
        <v>0</v>
      </c>
      <c r="CJ71" s="8" t="n">
        <v>0</v>
      </c>
      <c r="CK71" s="8" t="n">
        <v>3</v>
      </c>
      <c r="CL71" s="8" t="n">
        <v>6</v>
      </c>
      <c r="CM71" s="8" t="n">
        <v>0</v>
      </c>
      <c r="CN71" s="8" t="n">
        <v>9</v>
      </c>
      <c r="CO71" s="8" t="n">
        <v>161</v>
      </c>
      <c r="CP71" s="8" t="n">
        <v>0</v>
      </c>
      <c r="CQ71" s="8" t="n">
        <v>4</v>
      </c>
      <c r="CR71" s="8" t="n">
        <v>3</v>
      </c>
      <c r="CS71" s="8" t="n">
        <v>0</v>
      </c>
      <c r="CT71" s="8" t="n">
        <v>0</v>
      </c>
      <c r="CU71" s="8" t="n">
        <v>7</v>
      </c>
      <c r="CV71" s="8" t="n">
        <v>1427</v>
      </c>
      <c r="CW71" s="8" t="n">
        <v>148</v>
      </c>
      <c r="CX71" s="8" t="n">
        <v>1575</v>
      </c>
      <c r="CY71" s="8" t="n">
        <v>0</v>
      </c>
      <c r="CZ71" s="8" t="n">
        <v>0</v>
      </c>
      <c r="DA71" s="8" t="n">
        <v>0</v>
      </c>
      <c r="DB71" s="8" t="n">
        <v>842</v>
      </c>
      <c r="DC71" s="8" t="n">
        <v>107</v>
      </c>
      <c r="DD71" s="8" t="n">
        <v>949</v>
      </c>
      <c r="DE71" s="8" t="n">
        <v>1544</v>
      </c>
      <c r="DF71" s="8" t="n">
        <v>6</v>
      </c>
      <c r="DG71" s="8" t="n">
        <v>35</v>
      </c>
      <c r="DH71" s="4" t="n">
        <v>0</v>
      </c>
      <c r="DI71" s="4" t="n">
        <v>0</v>
      </c>
      <c r="DJ71" s="4" t="n">
        <v>0</v>
      </c>
      <c r="DK71" s="4" t="n">
        <v>0</v>
      </c>
      <c r="DL71" s="4" t="n">
        <v>0</v>
      </c>
      <c r="DM71" s="8" t="n">
        <v>4</v>
      </c>
    </row>
    <row r="72" customFormat="false" ht="14.65" hidden="false" customHeight="false" outlineLevel="0" collapsed="false">
      <c r="A72" s="6" t="n">
        <v>7</v>
      </c>
      <c r="B72" s="7" t="s">
        <v>89</v>
      </c>
      <c r="C72" s="3"/>
      <c r="D72" s="8" t="n">
        <v>2374845</v>
      </c>
      <c r="E72" s="8" t="n">
        <v>78866</v>
      </c>
      <c r="F72" s="8" t="n">
        <v>60</v>
      </c>
      <c r="G72" s="8" t="n">
        <v>1252</v>
      </c>
      <c r="H72" s="8" t="n">
        <v>2455023</v>
      </c>
      <c r="I72" s="8" t="n">
        <v>110055</v>
      </c>
      <c r="J72" s="8" t="n">
        <v>4249</v>
      </c>
      <c r="K72" s="8" t="n">
        <v>7</v>
      </c>
      <c r="L72" s="8" t="n">
        <v>57</v>
      </c>
      <c r="M72" s="8" t="n">
        <v>114368</v>
      </c>
      <c r="N72" s="8" t="n">
        <v>1724</v>
      </c>
      <c r="O72" s="8" t="n">
        <v>788</v>
      </c>
      <c r="P72" s="8" t="n">
        <v>0</v>
      </c>
      <c r="Q72" s="8" t="n">
        <v>0</v>
      </c>
      <c r="R72" s="8" t="n">
        <v>2512</v>
      </c>
      <c r="S72" s="8" t="n">
        <v>40</v>
      </c>
      <c r="T72" s="8" t="n">
        <v>6</v>
      </c>
      <c r="U72" s="8" t="n">
        <v>0</v>
      </c>
      <c r="V72" s="8" t="n">
        <v>0</v>
      </c>
      <c r="W72" s="8" t="n">
        <v>46</v>
      </c>
      <c r="X72" s="8" t="n">
        <v>15514</v>
      </c>
      <c r="Y72" s="8" t="n">
        <v>1466</v>
      </c>
      <c r="Z72" s="8" t="n">
        <v>1</v>
      </c>
      <c r="AA72" s="8" t="n">
        <v>3</v>
      </c>
      <c r="AB72" s="8" t="n">
        <v>16984</v>
      </c>
      <c r="AC72" s="8" t="n">
        <v>127333</v>
      </c>
      <c r="AD72" s="8" t="n">
        <v>6509</v>
      </c>
      <c r="AE72" s="8" t="n">
        <v>8</v>
      </c>
      <c r="AF72" s="8" t="n">
        <v>60</v>
      </c>
      <c r="AG72" s="8" t="n">
        <v>133910</v>
      </c>
      <c r="AH72" s="8" t="n">
        <v>42127</v>
      </c>
      <c r="AI72" s="8" t="n">
        <v>2623</v>
      </c>
      <c r="AJ72" s="8" t="n">
        <v>3</v>
      </c>
      <c r="AK72" s="8" t="n">
        <v>2</v>
      </c>
      <c r="AL72" s="8" t="n">
        <v>44755</v>
      </c>
      <c r="AM72" s="8" t="n">
        <v>57729</v>
      </c>
      <c r="AN72" s="8" t="n">
        <v>5805</v>
      </c>
      <c r="AO72" s="8" t="n">
        <v>0</v>
      </c>
      <c r="AP72" s="8" t="n">
        <v>0</v>
      </c>
      <c r="AQ72" s="8" t="n">
        <v>63534</v>
      </c>
      <c r="AR72" s="8" t="n">
        <v>199901</v>
      </c>
      <c r="AS72" s="8" t="n">
        <v>11160</v>
      </c>
      <c r="AT72" s="8" t="n">
        <v>35126</v>
      </c>
      <c r="AU72" s="8" t="n">
        <v>246187</v>
      </c>
      <c r="AV72" s="8" t="n">
        <v>18552</v>
      </c>
      <c r="AW72" s="8" t="n">
        <v>1053</v>
      </c>
      <c r="AX72" s="8" t="n">
        <v>1670</v>
      </c>
      <c r="AY72" s="8" t="n">
        <v>21275</v>
      </c>
      <c r="AZ72" s="8" t="n">
        <v>173</v>
      </c>
      <c r="BA72" s="8" t="n">
        <v>20</v>
      </c>
      <c r="BB72" s="8" t="n">
        <v>55</v>
      </c>
      <c r="BC72" s="8" t="n">
        <v>248</v>
      </c>
      <c r="BD72" s="8" t="n">
        <v>9</v>
      </c>
      <c r="BE72" s="8" t="n">
        <v>1</v>
      </c>
      <c r="BF72" s="8" t="n">
        <v>0</v>
      </c>
      <c r="BG72" s="8" t="n">
        <v>10</v>
      </c>
      <c r="BH72" s="8" t="n">
        <v>1956</v>
      </c>
      <c r="BI72" s="8" t="n">
        <v>125</v>
      </c>
      <c r="BJ72" s="8" t="n">
        <v>309</v>
      </c>
      <c r="BK72" s="8" t="n">
        <v>2390</v>
      </c>
      <c r="BL72" s="8" t="n">
        <v>20690</v>
      </c>
      <c r="BM72" s="8" t="n">
        <v>1199</v>
      </c>
      <c r="BN72" s="8" t="n">
        <v>2034</v>
      </c>
      <c r="BO72" s="8" t="n">
        <v>23923</v>
      </c>
      <c r="BP72" s="8" t="n">
        <v>8773</v>
      </c>
      <c r="BQ72" s="8" t="n">
        <v>376</v>
      </c>
      <c r="BR72" s="8" t="n">
        <v>2735</v>
      </c>
      <c r="BS72" s="8" t="n">
        <v>11884</v>
      </c>
      <c r="BT72" s="8" t="n">
        <v>2701210</v>
      </c>
      <c r="BU72" s="8" t="n">
        <v>2455023</v>
      </c>
      <c r="BV72" s="8" t="n">
        <v>246187</v>
      </c>
      <c r="BW72" s="8" t="n">
        <v>157833</v>
      </c>
      <c r="BX72" s="8" t="n">
        <v>133910</v>
      </c>
      <c r="BY72" s="8" t="n">
        <v>23923</v>
      </c>
      <c r="BZ72" s="8" t="n">
        <v>75418</v>
      </c>
      <c r="CA72" s="8" t="n">
        <v>63534</v>
      </c>
      <c r="CB72" s="8" t="n">
        <v>11884</v>
      </c>
      <c r="CC72" s="8" t="n">
        <v>0</v>
      </c>
      <c r="CD72" s="8" t="n">
        <v>16</v>
      </c>
      <c r="CE72" s="8" t="n">
        <v>316</v>
      </c>
      <c r="CF72" s="8" t="n">
        <v>21</v>
      </c>
      <c r="CG72" s="8" t="n">
        <v>11</v>
      </c>
      <c r="CH72" s="8" t="n">
        <v>364</v>
      </c>
      <c r="CI72" s="8" t="n">
        <v>0</v>
      </c>
      <c r="CJ72" s="8" t="n">
        <v>0</v>
      </c>
      <c r="CK72" s="8" t="n">
        <v>4</v>
      </c>
      <c r="CL72" s="8" t="n">
        <v>16</v>
      </c>
      <c r="CM72" s="8" t="n">
        <v>0</v>
      </c>
      <c r="CN72" s="8" t="n">
        <v>20</v>
      </c>
      <c r="CO72" s="8" t="n">
        <v>223</v>
      </c>
      <c r="CP72" s="8" t="n">
        <v>0</v>
      </c>
      <c r="CQ72" s="8" t="n">
        <v>0</v>
      </c>
      <c r="CR72" s="8" t="n">
        <v>16</v>
      </c>
      <c r="CS72" s="8" t="n">
        <v>4</v>
      </c>
      <c r="CT72" s="8" t="n">
        <v>0</v>
      </c>
      <c r="CU72" s="8" t="n">
        <v>20</v>
      </c>
      <c r="CV72" s="8" t="n">
        <v>2508</v>
      </c>
      <c r="CW72" s="8" t="n">
        <v>457</v>
      </c>
      <c r="CX72" s="8" t="n">
        <v>2965</v>
      </c>
      <c r="CY72" s="8" t="n">
        <v>4</v>
      </c>
      <c r="CZ72" s="8" t="n">
        <v>0</v>
      </c>
      <c r="DA72" s="8" t="n">
        <v>4</v>
      </c>
      <c r="DB72" s="8" t="n">
        <v>685</v>
      </c>
      <c r="DC72" s="8" t="n">
        <v>54</v>
      </c>
      <c r="DD72" s="8" t="n">
        <v>739</v>
      </c>
      <c r="DE72" s="8" t="n">
        <v>2526</v>
      </c>
      <c r="DF72" s="8" t="n">
        <v>36</v>
      </c>
      <c r="DG72" s="8" t="n">
        <v>399</v>
      </c>
      <c r="DH72" s="4" t="n">
        <v>0</v>
      </c>
      <c r="DI72" s="4" t="n">
        <v>0</v>
      </c>
      <c r="DJ72" s="4" t="n">
        <v>0</v>
      </c>
      <c r="DK72" s="4" t="n">
        <v>0</v>
      </c>
      <c r="DL72" s="4" t="n">
        <v>0</v>
      </c>
      <c r="DM72" s="8" t="n">
        <v>0</v>
      </c>
    </row>
    <row r="73" customFormat="false" ht="14.65" hidden="false" customHeight="false" outlineLevel="0" collapsed="false">
      <c r="A73" s="6" t="n">
        <v>8</v>
      </c>
      <c r="B73" s="7" t="s">
        <v>90</v>
      </c>
      <c r="C73" s="3"/>
      <c r="D73" s="8" t="n">
        <v>606490</v>
      </c>
      <c r="E73" s="8" t="n">
        <v>23297</v>
      </c>
      <c r="F73" s="8" t="n">
        <v>8</v>
      </c>
      <c r="G73" s="8" t="n">
        <v>50</v>
      </c>
      <c r="H73" s="8" t="n">
        <v>629845</v>
      </c>
      <c r="I73" s="8" t="n">
        <v>17875</v>
      </c>
      <c r="J73" s="8" t="n">
        <v>584</v>
      </c>
      <c r="K73" s="8" t="n">
        <v>0</v>
      </c>
      <c r="L73" s="8" t="n">
        <v>5</v>
      </c>
      <c r="M73" s="8" t="n">
        <v>18464</v>
      </c>
      <c r="N73" s="8" t="n">
        <v>2054</v>
      </c>
      <c r="O73" s="8" t="n">
        <v>800</v>
      </c>
      <c r="P73" s="8" t="n">
        <v>0</v>
      </c>
      <c r="Q73" s="8" t="n">
        <v>0</v>
      </c>
      <c r="R73" s="8" t="n">
        <v>2854</v>
      </c>
      <c r="S73" s="8" t="n">
        <v>54</v>
      </c>
      <c r="T73" s="8" t="n">
        <v>0</v>
      </c>
      <c r="U73" s="8" t="n">
        <v>0</v>
      </c>
      <c r="V73" s="8" t="n">
        <v>0</v>
      </c>
      <c r="W73" s="8" t="n">
        <v>54</v>
      </c>
      <c r="X73" s="8" t="n">
        <v>4275</v>
      </c>
      <c r="Y73" s="8" t="n">
        <v>757</v>
      </c>
      <c r="Z73" s="8" t="n">
        <v>0</v>
      </c>
      <c r="AA73" s="8" t="n">
        <v>0</v>
      </c>
      <c r="AB73" s="8" t="n">
        <v>5032</v>
      </c>
      <c r="AC73" s="8" t="n">
        <v>24258</v>
      </c>
      <c r="AD73" s="8" t="n">
        <v>2141</v>
      </c>
      <c r="AE73" s="8" t="n">
        <v>0</v>
      </c>
      <c r="AF73" s="8" t="n">
        <v>5</v>
      </c>
      <c r="AG73" s="8" t="n">
        <v>26404</v>
      </c>
      <c r="AH73" s="8" t="n">
        <v>15056</v>
      </c>
      <c r="AI73" s="8" t="n">
        <v>1315</v>
      </c>
      <c r="AJ73" s="8" t="n">
        <v>0</v>
      </c>
      <c r="AK73" s="8" t="n">
        <v>5</v>
      </c>
      <c r="AL73" s="8" t="n">
        <v>16376</v>
      </c>
      <c r="AM73" s="8" t="n">
        <v>5511</v>
      </c>
      <c r="AN73" s="8" t="n">
        <v>1580</v>
      </c>
      <c r="AO73" s="8" t="n">
        <v>0</v>
      </c>
      <c r="AP73" s="8" t="n">
        <v>0</v>
      </c>
      <c r="AQ73" s="8" t="n">
        <v>7091</v>
      </c>
      <c r="AR73" s="8" t="n">
        <v>26918</v>
      </c>
      <c r="AS73" s="8" t="n">
        <v>1596</v>
      </c>
      <c r="AT73" s="8" t="n">
        <v>4430</v>
      </c>
      <c r="AU73" s="8" t="n">
        <v>32944</v>
      </c>
      <c r="AV73" s="8" t="n">
        <v>996</v>
      </c>
      <c r="AW73" s="8" t="n">
        <v>52</v>
      </c>
      <c r="AX73" s="8" t="n">
        <v>102</v>
      </c>
      <c r="AY73" s="8" t="n">
        <v>1150</v>
      </c>
      <c r="AZ73" s="8" t="n">
        <v>218</v>
      </c>
      <c r="BA73" s="8" t="n">
        <v>47</v>
      </c>
      <c r="BB73" s="8" t="n">
        <v>28</v>
      </c>
      <c r="BC73" s="8" t="n">
        <v>293</v>
      </c>
      <c r="BD73" s="8" t="n">
        <v>0</v>
      </c>
      <c r="BE73" s="8" t="n">
        <v>0</v>
      </c>
      <c r="BF73" s="8" t="n">
        <v>0</v>
      </c>
      <c r="BG73" s="8" t="n">
        <v>0</v>
      </c>
      <c r="BH73" s="8" t="n">
        <v>314</v>
      </c>
      <c r="BI73" s="8" t="n">
        <v>17</v>
      </c>
      <c r="BJ73" s="8" t="n">
        <v>27</v>
      </c>
      <c r="BK73" s="8" t="n">
        <v>358</v>
      </c>
      <c r="BL73" s="8" t="n">
        <v>1528</v>
      </c>
      <c r="BM73" s="8" t="n">
        <v>116</v>
      </c>
      <c r="BN73" s="8" t="n">
        <v>157</v>
      </c>
      <c r="BO73" s="8" t="n">
        <v>1801</v>
      </c>
      <c r="BP73" s="8" t="n">
        <v>1762</v>
      </c>
      <c r="BQ73" s="8" t="n">
        <v>19</v>
      </c>
      <c r="BR73" s="8" t="n">
        <v>10</v>
      </c>
      <c r="BS73" s="8" t="n">
        <v>1791</v>
      </c>
      <c r="BT73" s="8" t="n">
        <v>662789</v>
      </c>
      <c r="BU73" s="8" t="n">
        <v>629845</v>
      </c>
      <c r="BV73" s="8" t="n">
        <v>32944</v>
      </c>
      <c r="BW73" s="8" t="n">
        <v>28205</v>
      </c>
      <c r="BX73" s="8" t="n">
        <v>26404</v>
      </c>
      <c r="BY73" s="8" t="n">
        <v>1801</v>
      </c>
      <c r="BZ73" s="8" t="n">
        <v>8882</v>
      </c>
      <c r="CA73" s="8" t="n">
        <v>7091</v>
      </c>
      <c r="CB73" s="8" t="n">
        <v>1791</v>
      </c>
      <c r="CC73" s="8" t="n">
        <v>0</v>
      </c>
      <c r="CD73" s="8" t="n">
        <v>0</v>
      </c>
      <c r="CE73" s="8" t="n">
        <v>117</v>
      </c>
      <c r="CF73" s="8" t="n">
        <v>6</v>
      </c>
      <c r="CG73" s="8" t="n">
        <v>0</v>
      </c>
      <c r="CH73" s="8" t="n">
        <v>123</v>
      </c>
      <c r="CI73" s="8" t="n">
        <v>0</v>
      </c>
      <c r="CJ73" s="8" t="n">
        <v>0</v>
      </c>
      <c r="CK73" s="8" t="n">
        <v>0</v>
      </c>
      <c r="CL73" s="8" t="n">
        <v>0</v>
      </c>
      <c r="CM73" s="8" t="n">
        <v>0</v>
      </c>
      <c r="CN73" s="8" t="n">
        <v>0</v>
      </c>
      <c r="CO73" s="8" t="n">
        <v>24</v>
      </c>
      <c r="CP73" s="8" t="n">
        <v>0</v>
      </c>
      <c r="CQ73" s="8" t="n">
        <v>0</v>
      </c>
      <c r="CR73" s="8" t="n">
        <v>24</v>
      </c>
      <c r="CS73" s="8" t="n">
        <v>0</v>
      </c>
      <c r="CT73" s="8" t="n">
        <v>0</v>
      </c>
      <c r="CU73" s="8" t="n">
        <v>24</v>
      </c>
      <c r="CV73" s="8" t="n">
        <v>1083</v>
      </c>
      <c r="CW73" s="8" t="n">
        <v>199</v>
      </c>
      <c r="CX73" s="8" t="n">
        <v>1282</v>
      </c>
      <c r="CY73" s="8" t="n">
        <v>0</v>
      </c>
      <c r="CZ73" s="8" t="n">
        <v>0</v>
      </c>
      <c r="DA73" s="8" t="n">
        <v>0</v>
      </c>
      <c r="DB73" s="8" t="n">
        <v>0</v>
      </c>
      <c r="DC73" s="8" t="n">
        <v>0</v>
      </c>
      <c r="DD73" s="8" t="n">
        <v>0</v>
      </c>
      <c r="DE73" s="8" t="n">
        <v>1214</v>
      </c>
      <c r="DF73" s="8" t="n">
        <v>0</v>
      </c>
      <c r="DG73" s="8" t="n">
        <v>7</v>
      </c>
      <c r="DH73" s="4" t="n">
        <v>0</v>
      </c>
      <c r="DI73" s="4" t="n">
        <v>0</v>
      </c>
      <c r="DJ73" s="4" t="n">
        <v>0</v>
      </c>
      <c r="DK73" s="4" t="n">
        <v>0</v>
      </c>
      <c r="DL73" s="4" t="n">
        <v>0</v>
      </c>
      <c r="DM73" s="8" t="n">
        <v>0</v>
      </c>
    </row>
    <row r="74" customFormat="false" ht="14.65" hidden="false" customHeight="false" outlineLevel="0" collapsed="false">
      <c r="A74" s="6" t="n">
        <v>9</v>
      </c>
      <c r="B74" s="7" t="s">
        <v>91</v>
      </c>
      <c r="C74" s="3"/>
      <c r="D74" s="8" t="n">
        <v>362750</v>
      </c>
      <c r="E74" s="8" t="n">
        <v>13508</v>
      </c>
      <c r="F74" s="8" t="n">
        <v>1</v>
      </c>
      <c r="G74" s="8" t="n">
        <v>3</v>
      </c>
      <c r="H74" s="8" t="n">
        <v>376262</v>
      </c>
      <c r="I74" s="8" t="n">
        <v>13601</v>
      </c>
      <c r="J74" s="8" t="n">
        <v>527</v>
      </c>
      <c r="K74" s="8" t="n">
        <v>0</v>
      </c>
      <c r="L74" s="8" t="n">
        <v>0</v>
      </c>
      <c r="M74" s="8" t="n">
        <v>14128</v>
      </c>
      <c r="N74" s="8" t="n">
        <v>1808</v>
      </c>
      <c r="O74" s="8" t="n">
        <v>368</v>
      </c>
      <c r="P74" s="8" t="n">
        <v>0</v>
      </c>
      <c r="Q74" s="8" t="n">
        <v>0</v>
      </c>
      <c r="R74" s="8" t="n">
        <v>2176</v>
      </c>
      <c r="S74" s="8" t="n">
        <v>3</v>
      </c>
      <c r="T74" s="8" t="n">
        <v>15</v>
      </c>
      <c r="U74" s="8" t="n">
        <v>0</v>
      </c>
      <c r="V74" s="8" t="n">
        <v>0</v>
      </c>
      <c r="W74" s="8" t="n">
        <v>18</v>
      </c>
      <c r="X74" s="8" t="n">
        <v>766</v>
      </c>
      <c r="Y74" s="8" t="n">
        <v>165</v>
      </c>
      <c r="Z74" s="8" t="n">
        <v>0</v>
      </c>
      <c r="AA74" s="8" t="n">
        <v>0</v>
      </c>
      <c r="AB74" s="8" t="n">
        <v>931</v>
      </c>
      <c r="AC74" s="8" t="n">
        <v>16178</v>
      </c>
      <c r="AD74" s="8" t="n">
        <v>1075</v>
      </c>
      <c r="AE74" s="8" t="n">
        <v>0</v>
      </c>
      <c r="AF74" s="8" t="n">
        <v>0</v>
      </c>
      <c r="AG74" s="8" t="n">
        <v>17253</v>
      </c>
      <c r="AH74" s="8" t="n">
        <v>8184</v>
      </c>
      <c r="AI74" s="8" t="n">
        <v>748</v>
      </c>
      <c r="AJ74" s="8" t="n">
        <v>0</v>
      </c>
      <c r="AK74" s="8" t="n">
        <v>0</v>
      </c>
      <c r="AL74" s="8" t="n">
        <v>8932</v>
      </c>
      <c r="AM74" s="8" t="n">
        <v>11356</v>
      </c>
      <c r="AN74" s="8" t="n">
        <v>445</v>
      </c>
      <c r="AO74" s="8" t="n">
        <v>0</v>
      </c>
      <c r="AP74" s="8" t="n">
        <v>0</v>
      </c>
      <c r="AQ74" s="8" t="n">
        <v>11801</v>
      </c>
      <c r="AR74" s="8" t="n">
        <v>17656</v>
      </c>
      <c r="AS74" s="8" t="n">
        <v>2339</v>
      </c>
      <c r="AT74" s="8" t="n">
        <v>3382</v>
      </c>
      <c r="AU74" s="8" t="n">
        <v>23377</v>
      </c>
      <c r="AV74" s="8" t="n">
        <v>1429</v>
      </c>
      <c r="AW74" s="8" t="n">
        <v>78</v>
      </c>
      <c r="AX74" s="8" t="n">
        <v>127</v>
      </c>
      <c r="AY74" s="8" t="n">
        <v>1634</v>
      </c>
      <c r="AZ74" s="8" t="n">
        <v>150</v>
      </c>
      <c r="BA74" s="8" t="n">
        <v>52</v>
      </c>
      <c r="BB74" s="8" t="n">
        <v>32</v>
      </c>
      <c r="BC74" s="8" t="n">
        <v>234</v>
      </c>
      <c r="BD74" s="8" t="n">
        <v>0</v>
      </c>
      <c r="BE74" s="8" t="n">
        <v>0</v>
      </c>
      <c r="BF74" s="8" t="n">
        <v>0</v>
      </c>
      <c r="BG74" s="8" t="n">
        <v>0</v>
      </c>
      <c r="BH74" s="8" t="n">
        <v>80</v>
      </c>
      <c r="BI74" s="8" t="n">
        <v>13</v>
      </c>
      <c r="BJ74" s="8" t="n">
        <v>15</v>
      </c>
      <c r="BK74" s="8" t="n">
        <v>108</v>
      </c>
      <c r="BL74" s="8" t="n">
        <v>1659</v>
      </c>
      <c r="BM74" s="8" t="n">
        <v>143</v>
      </c>
      <c r="BN74" s="8" t="n">
        <v>174</v>
      </c>
      <c r="BO74" s="8" t="n">
        <v>1976</v>
      </c>
      <c r="BP74" s="8" t="n">
        <v>515</v>
      </c>
      <c r="BQ74" s="8" t="n">
        <v>20</v>
      </c>
      <c r="BR74" s="8" t="n">
        <v>71</v>
      </c>
      <c r="BS74" s="8" t="n">
        <v>606</v>
      </c>
      <c r="BT74" s="8" t="n">
        <v>399639</v>
      </c>
      <c r="BU74" s="8" t="n">
        <v>376262</v>
      </c>
      <c r="BV74" s="8" t="n">
        <v>23377</v>
      </c>
      <c r="BW74" s="8" t="n">
        <v>19229</v>
      </c>
      <c r="BX74" s="8" t="n">
        <v>17253</v>
      </c>
      <c r="BY74" s="8" t="n">
        <v>1976</v>
      </c>
      <c r="BZ74" s="8" t="n">
        <v>12407</v>
      </c>
      <c r="CA74" s="8" t="n">
        <v>11801</v>
      </c>
      <c r="CB74" s="8" t="n">
        <v>606</v>
      </c>
      <c r="CC74" s="8" t="n">
        <v>0</v>
      </c>
      <c r="CD74" s="8" t="n">
        <v>0</v>
      </c>
      <c r="CE74" s="8" t="n">
        <v>109</v>
      </c>
      <c r="CF74" s="8" t="n">
        <v>2</v>
      </c>
      <c r="CG74" s="8" t="n">
        <v>1</v>
      </c>
      <c r="CH74" s="8" t="n">
        <v>112</v>
      </c>
      <c r="CI74" s="8" t="n">
        <v>0</v>
      </c>
      <c r="CJ74" s="8" t="n">
        <v>0</v>
      </c>
      <c r="CK74" s="8" t="n">
        <v>0</v>
      </c>
      <c r="CL74" s="8" t="n">
        <v>2</v>
      </c>
      <c r="CM74" s="8" t="n">
        <v>0</v>
      </c>
      <c r="CN74" s="8" t="n">
        <v>2</v>
      </c>
      <c r="CO74" s="8" t="n">
        <v>67</v>
      </c>
      <c r="CP74" s="8" t="n">
        <v>0</v>
      </c>
      <c r="CQ74" s="8" t="n">
        <v>0</v>
      </c>
      <c r="CR74" s="8" t="n">
        <v>7</v>
      </c>
      <c r="CS74" s="8" t="n">
        <v>0</v>
      </c>
      <c r="CT74" s="8" t="n">
        <v>0</v>
      </c>
      <c r="CU74" s="8" t="n">
        <v>7</v>
      </c>
      <c r="CV74" s="8" t="n">
        <v>623</v>
      </c>
      <c r="CW74" s="8" t="n">
        <v>126</v>
      </c>
      <c r="CX74" s="8" t="n">
        <v>749</v>
      </c>
      <c r="CY74" s="8" t="n">
        <v>0</v>
      </c>
      <c r="CZ74" s="8" t="n">
        <v>0</v>
      </c>
      <c r="DA74" s="8" t="n">
        <v>0</v>
      </c>
      <c r="DB74" s="8" t="n">
        <v>492</v>
      </c>
      <c r="DC74" s="8" t="n">
        <v>99</v>
      </c>
      <c r="DD74" s="8" t="n">
        <v>591</v>
      </c>
      <c r="DE74" s="8" t="n">
        <v>743</v>
      </c>
      <c r="DF74" s="8" t="n">
        <v>6</v>
      </c>
      <c r="DG74" s="8" t="n">
        <v>12</v>
      </c>
      <c r="DH74" s="4" t="n">
        <v>0</v>
      </c>
      <c r="DI74" s="4" t="n">
        <v>0</v>
      </c>
      <c r="DJ74" s="4" t="n">
        <v>0</v>
      </c>
      <c r="DK74" s="4" t="n">
        <v>0</v>
      </c>
      <c r="DL74" s="4" t="n">
        <v>0</v>
      </c>
      <c r="DM74" s="8" t="n">
        <v>0</v>
      </c>
    </row>
    <row r="75" customFormat="false" ht="14.65" hidden="false" customHeight="false" outlineLevel="0" collapsed="false">
      <c r="A75" s="6" t="n">
        <v>10</v>
      </c>
      <c r="B75" s="7" t="s">
        <v>92</v>
      </c>
      <c r="C75" s="3"/>
      <c r="D75" s="8" t="n">
        <v>854055</v>
      </c>
      <c r="E75" s="8" t="n">
        <v>11114</v>
      </c>
      <c r="F75" s="8" t="n">
        <v>0</v>
      </c>
      <c r="G75" s="8" t="n">
        <v>27</v>
      </c>
      <c r="H75" s="8" t="n">
        <v>865196</v>
      </c>
      <c r="I75" s="8" t="n">
        <v>35019</v>
      </c>
      <c r="J75" s="8" t="n">
        <v>1563</v>
      </c>
      <c r="K75" s="8" t="n">
        <v>0</v>
      </c>
      <c r="L75" s="8" t="n">
        <v>0</v>
      </c>
      <c r="M75" s="8" t="n">
        <v>36582</v>
      </c>
      <c r="N75" s="8" t="n">
        <v>1970</v>
      </c>
      <c r="O75" s="8" t="n">
        <v>771</v>
      </c>
      <c r="P75" s="8" t="n">
        <v>0</v>
      </c>
      <c r="Q75" s="8" t="n">
        <v>0</v>
      </c>
      <c r="R75" s="8" t="n">
        <v>2741</v>
      </c>
      <c r="S75" s="8" t="n">
        <v>21</v>
      </c>
      <c r="T75" s="8" t="n">
        <v>0</v>
      </c>
      <c r="U75" s="8" t="n">
        <v>0</v>
      </c>
      <c r="V75" s="8" t="n">
        <v>0</v>
      </c>
      <c r="W75" s="8" t="n">
        <v>21</v>
      </c>
      <c r="X75" s="8" t="n">
        <v>2984</v>
      </c>
      <c r="Y75" s="8" t="n">
        <v>348</v>
      </c>
      <c r="Z75" s="8" t="n">
        <v>0</v>
      </c>
      <c r="AA75" s="8" t="n">
        <v>0</v>
      </c>
      <c r="AB75" s="8" t="n">
        <v>3332</v>
      </c>
      <c r="AC75" s="8" t="n">
        <v>39994</v>
      </c>
      <c r="AD75" s="8" t="n">
        <v>2682</v>
      </c>
      <c r="AE75" s="8" t="n">
        <v>0</v>
      </c>
      <c r="AF75" s="8" t="n">
        <v>0</v>
      </c>
      <c r="AG75" s="8" t="n">
        <v>42676</v>
      </c>
      <c r="AH75" s="8" t="n">
        <v>12930</v>
      </c>
      <c r="AI75" s="8" t="n">
        <v>1217</v>
      </c>
      <c r="AJ75" s="8" t="n">
        <v>0</v>
      </c>
      <c r="AK75" s="8" t="n">
        <v>0</v>
      </c>
      <c r="AL75" s="8" t="n">
        <v>14147</v>
      </c>
      <c r="AM75" s="8" t="n">
        <v>7886</v>
      </c>
      <c r="AN75" s="8" t="n">
        <v>2045</v>
      </c>
      <c r="AO75" s="8" t="n">
        <v>0</v>
      </c>
      <c r="AP75" s="8" t="n">
        <v>0</v>
      </c>
      <c r="AQ75" s="8" t="n">
        <v>9931</v>
      </c>
      <c r="AR75" s="8" t="n">
        <v>44311</v>
      </c>
      <c r="AS75" s="8" t="n">
        <v>2998</v>
      </c>
      <c r="AT75" s="8" t="n">
        <v>14347</v>
      </c>
      <c r="AU75" s="8" t="n">
        <v>61656</v>
      </c>
      <c r="AV75" s="8" t="n">
        <v>4045</v>
      </c>
      <c r="AW75" s="8" t="n">
        <v>187</v>
      </c>
      <c r="AX75" s="8" t="n">
        <v>1120</v>
      </c>
      <c r="AY75" s="8" t="n">
        <v>5352</v>
      </c>
      <c r="AZ75" s="8" t="n">
        <v>156</v>
      </c>
      <c r="BA75" s="8" t="n">
        <v>56</v>
      </c>
      <c r="BB75" s="8" t="n">
        <v>46</v>
      </c>
      <c r="BC75" s="8" t="n">
        <v>258</v>
      </c>
      <c r="BD75" s="8" t="n">
        <v>2</v>
      </c>
      <c r="BE75" s="8" t="n">
        <v>0</v>
      </c>
      <c r="BF75" s="8" t="n">
        <v>0</v>
      </c>
      <c r="BG75" s="8" t="n">
        <v>2</v>
      </c>
      <c r="BH75" s="8" t="n">
        <v>261</v>
      </c>
      <c r="BI75" s="8" t="n">
        <v>12</v>
      </c>
      <c r="BJ75" s="8" t="n">
        <v>67</v>
      </c>
      <c r="BK75" s="8" t="n">
        <v>340</v>
      </c>
      <c r="BL75" s="8" t="n">
        <v>4464</v>
      </c>
      <c r="BM75" s="8" t="n">
        <v>255</v>
      </c>
      <c r="BN75" s="8" t="n">
        <v>1233</v>
      </c>
      <c r="BO75" s="8" t="n">
        <v>5952</v>
      </c>
      <c r="BP75" s="8" t="n">
        <v>1176</v>
      </c>
      <c r="BQ75" s="8" t="n">
        <v>65</v>
      </c>
      <c r="BR75" s="8" t="n">
        <v>178</v>
      </c>
      <c r="BS75" s="8" t="n">
        <v>1419</v>
      </c>
      <c r="BT75" s="8" t="n">
        <v>926852</v>
      </c>
      <c r="BU75" s="8" t="n">
        <v>865196</v>
      </c>
      <c r="BV75" s="8" t="n">
        <v>61656</v>
      </c>
      <c r="BW75" s="8" t="n">
        <v>48628</v>
      </c>
      <c r="BX75" s="8" t="n">
        <v>42676</v>
      </c>
      <c r="BY75" s="8" t="n">
        <v>5952</v>
      </c>
      <c r="BZ75" s="8" t="n">
        <v>11350</v>
      </c>
      <c r="CA75" s="8" t="n">
        <v>9931</v>
      </c>
      <c r="CB75" s="8" t="n">
        <v>1419</v>
      </c>
      <c r="CC75" s="8" t="n">
        <v>0</v>
      </c>
      <c r="CD75" s="8" t="n">
        <v>0</v>
      </c>
      <c r="CE75" s="8" t="n">
        <v>138</v>
      </c>
      <c r="CF75" s="8" t="n">
        <v>0</v>
      </c>
      <c r="CG75" s="8" t="n">
        <v>0</v>
      </c>
      <c r="CH75" s="8" t="n">
        <v>138</v>
      </c>
      <c r="CI75" s="8" t="n">
        <v>0</v>
      </c>
      <c r="CJ75" s="8" t="n">
        <v>0</v>
      </c>
      <c r="CK75" s="8" t="n">
        <v>6</v>
      </c>
      <c r="CL75" s="8" t="n">
        <v>0</v>
      </c>
      <c r="CM75" s="8" t="n">
        <v>0</v>
      </c>
      <c r="CN75" s="8" t="n">
        <v>6</v>
      </c>
      <c r="CO75" s="8" t="n">
        <v>129</v>
      </c>
      <c r="CP75" s="8" t="n">
        <v>0</v>
      </c>
      <c r="CQ75" s="8" t="n">
        <v>0</v>
      </c>
      <c r="CR75" s="8" t="n">
        <v>23</v>
      </c>
      <c r="CS75" s="8" t="n">
        <v>0</v>
      </c>
      <c r="CT75" s="8" t="n">
        <v>0</v>
      </c>
      <c r="CU75" s="8" t="n">
        <v>23</v>
      </c>
      <c r="CV75" s="8" t="n">
        <v>1156</v>
      </c>
      <c r="CW75" s="8" t="n">
        <v>442</v>
      </c>
      <c r="CX75" s="8" t="n">
        <v>1598</v>
      </c>
      <c r="CY75" s="8" t="n">
        <v>0</v>
      </c>
      <c r="CZ75" s="8" t="n">
        <v>5</v>
      </c>
      <c r="DA75" s="8" t="n">
        <v>5</v>
      </c>
      <c r="DB75" s="8" t="n">
        <v>999</v>
      </c>
      <c r="DC75" s="8" t="n">
        <v>289</v>
      </c>
      <c r="DD75" s="8" t="n">
        <v>1288</v>
      </c>
      <c r="DE75" s="8" t="n">
        <v>1531</v>
      </c>
      <c r="DF75" s="8" t="n">
        <v>26</v>
      </c>
      <c r="DG75" s="8" t="n">
        <v>24</v>
      </c>
      <c r="DH75" s="4" t="n">
        <v>0</v>
      </c>
      <c r="DI75" s="4" t="n">
        <v>0</v>
      </c>
      <c r="DJ75" s="4" t="n">
        <v>0</v>
      </c>
      <c r="DK75" s="4" t="n">
        <v>0</v>
      </c>
      <c r="DL75" s="4" t="n">
        <v>0</v>
      </c>
      <c r="DM75" s="8" t="n">
        <v>6</v>
      </c>
    </row>
    <row r="76" customFormat="false" ht="14.65" hidden="false" customHeight="false" outlineLevel="0" collapsed="false">
      <c r="A76" s="6" t="n">
        <v>11</v>
      </c>
      <c r="B76" s="7" t="s">
        <v>93</v>
      </c>
      <c r="C76" s="3"/>
      <c r="D76" s="8" t="n">
        <v>313430</v>
      </c>
      <c r="E76" s="8" t="n">
        <v>13419</v>
      </c>
      <c r="F76" s="8" t="n">
        <v>0</v>
      </c>
      <c r="G76" s="8" t="n">
        <v>0</v>
      </c>
      <c r="H76" s="8" t="n">
        <v>326849</v>
      </c>
      <c r="I76" s="8" t="n">
        <v>2528</v>
      </c>
      <c r="J76" s="8" t="n">
        <v>85</v>
      </c>
      <c r="K76" s="8" t="n">
        <v>0</v>
      </c>
      <c r="L76" s="8" t="n">
        <v>0</v>
      </c>
      <c r="M76" s="8" t="n">
        <v>2613</v>
      </c>
      <c r="N76" s="8" t="n">
        <v>3759</v>
      </c>
      <c r="O76" s="8" t="n">
        <v>800</v>
      </c>
      <c r="P76" s="8" t="n">
        <v>0</v>
      </c>
      <c r="Q76" s="8" t="n">
        <v>0</v>
      </c>
      <c r="R76" s="8" t="n">
        <v>4559</v>
      </c>
      <c r="S76" s="8" t="n">
        <v>12</v>
      </c>
      <c r="T76" s="8" t="n">
        <v>0</v>
      </c>
      <c r="U76" s="8" t="n">
        <v>0</v>
      </c>
      <c r="V76" s="8" t="n">
        <v>0</v>
      </c>
      <c r="W76" s="8" t="n">
        <v>12</v>
      </c>
      <c r="X76" s="8" t="n">
        <v>2210</v>
      </c>
      <c r="Y76" s="8" t="n">
        <v>910</v>
      </c>
      <c r="Z76" s="8" t="n">
        <v>0</v>
      </c>
      <c r="AA76" s="8" t="n">
        <v>0</v>
      </c>
      <c r="AB76" s="8" t="n">
        <v>3120</v>
      </c>
      <c r="AC76" s="8" t="n">
        <v>8509</v>
      </c>
      <c r="AD76" s="8" t="n">
        <v>1795</v>
      </c>
      <c r="AE76" s="8" t="n">
        <v>0</v>
      </c>
      <c r="AF76" s="8" t="n">
        <v>0</v>
      </c>
      <c r="AG76" s="8" t="n">
        <v>10304</v>
      </c>
      <c r="AH76" s="8" t="n">
        <v>8175</v>
      </c>
      <c r="AI76" s="8" t="n">
        <v>972</v>
      </c>
      <c r="AJ76" s="8" t="n">
        <v>0</v>
      </c>
      <c r="AK76" s="8" t="n">
        <v>0</v>
      </c>
      <c r="AL76" s="8" t="n">
        <v>9147</v>
      </c>
      <c r="AM76" s="8" t="n">
        <v>2090</v>
      </c>
      <c r="AN76" s="8" t="n">
        <v>404</v>
      </c>
      <c r="AO76" s="8" t="n">
        <v>0</v>
      </c>
      <c r="AP76" s="8" t="n">
        <v>0</v>
      </c>
      <c r="AQ76" s="8" t="n">
        <v>2494</v>
      </c>
      <c r="AR76" s="8" t="n">
        <v>3814</v>
      </c>
      <c r="AS76" s="8" t="n">
        <v>533</v>
      </c>
      <c r="AT76" s="8" t="n">
        <v>5597</v>
      </c>
      <c r="AU76" s="8" t="n">
        <v>9944</v>
      </c>
      <c r="AV76" s="8" t="n">
        <v>61</v>
      </c>
      <c r="AW76" s="8" t="n">
        <v>1</v>
      </c>
      <c r="AX76" s="8" t="n">
        <v>25</v>
      </c>
      <c r="AY76" s="8" t="n">
        <v>87</v>
      </c>
      <c r="AZ76" s="8" t="n">
        <v>236</v>
      </c>
      <c r="BA76" s="8" t="n">
        <v>53</v>
      </c>
      <c r="BB76" s="8" t="n">
        <v>175</v>
      </c>
      <c r="BC76" s="8" t="n">
        <v>464</v>
      </c>
      <c r="BD76" s="8" t="n">
        <v>2</v>
      </c>
      <c r="BE76" s="8" t="n">
        <v>0</v>
      </c>
      <c r="BF76" s="8" t="n">
        <v>0</v>
      </c>
      <c r="BG76" s="8" t="n">
        <v>2</v>
      </c>
      <c r="BH76" s="8" t="n">
        <v>314</v>
      </c>
      <c r="BI76" s="8" t="n">
        <v>17</v>
      </c>
      <c r="BJ76" s="8" t="n">
        <v>183</v>
      </c>
      <c r="BK76" s="8" t="n">
        <v>514</v>
      </c>
      <c r="BL76" s="8" t="n">
        <v>613</v>
      </c>
      <c r="BM76" s="8" t="n">
        <v>71</v>
      </c>
      <c r="BN76" s="8" t="n">
        <v>383</v>
      </c>
      <c r="BO76" s="8" t="n">
        <v>1067</v>
      </c>
      <c r="BP76" s="8" t="n">
        <v>9</v>
      </c>
      <c r="BQ76" s="8" t="n">
        <v>5</v>
      </c>
      <c r="BR76" s="8" t="n">
        <v>1</v>
      </c>
      <c r="BS76" s="8" t="n">
        <v>15</v>
      </c>
      <c r="BT76" s="8" t="n">
        <v>336793</v>
      </c>
      <c r="BU76" s="8" t="n">
        <v>326849</v>
      </c>
      <c r="BV76" s="8" t="n">
        <v>9944</v>
      </c>
      <c r="BW76" s="8" t="n">
        <v>11371</v>
      </c>
      <c r="BX76" s="8" t="n">
        <v>10304</v>
      </c>
      <c r="BY76" s="8" t="n">
        <v>1067</v>
      </c>
      <c r="BZ76" s="8" t="n">
        <v>2509</v>
      </c>
      <c r="CA76" s="8" t="n">
        <v>2494</v>
      </c>
      <c r="CB76" s="8" t="n">
        <v>15</v>
      </c>
      <c r="CC76" s="8" t="n">
        <v>0</v>
      </c>
      <c r="CD76" s="8" t="n">
        <v>0</v>
      </c>
      <c r="CE76" s="8" t="n">
        <v>0</v>
      </c>
      <c r="CF76" s="8" t="n">
        <v>0</v>
      </c>
      <c r="CG76" s="8" t="n">
        <v>0</v>
      </c>
      <c r="CH76" s="8" t="n">
        <v>0</v>
      </c>
      <c r="CI76" s="8" t="n">
        <v>0</v>
      </c>
      <c r="CJ76" s="8" t="n">
        <v>0</v>
      </c>
      <c r="CK76" s="8" t="n">
        <v>0</v>
      </c>
      <c r="CL76" s="8" t="n">
        <v>0</v>
      </c>
      <c r="CM76" s="8" t="n">
        <v>0</v>
      </c>
      <c r="CN76" s="8" t="n">
        <v>0</v>
      </c>
      <c r="CO76" s="8" t="n">
        <v>0</v>
      </c>
      <c r="CP76" s="8" t="n">
        <v>0</v>
      </c>
      <c r="CQ76" s="8" t="n">
        <v>0</v>
      </c>
      <c r="CR76" s="8" t="n">
        <v>0</v>
      </c>
      <c r="CS76" s="8" t="n">
        <v>0</v>
      </c>
      <c r="CT76" s="8" t="n">
        <v>0</v>
      </c>
      <c r="CU76" s="8" t="n">
        <v>0</v>
      </c>
      <c r="CV76" s="8" t="n">
        <v>1346</v>
      </c>
      <c r="CW76" s="8" t="n">
        <v>484</v>
      </c>
      <c r="CX76" s="8" t="n">
        <v>1830</v>
      </c>
      <c r="CY76" s="8" t="n">
        <v>0</v>
      </c>
      <c r="CZ76" s="8" t="n">
        <v>0</v>
      </c>
      <c r="DA76" s="8" t="n">
        <v>0</v>
      </c>
      <c r="DB76" s="8" t="n">
        <v>0</v>
      </c>
      <c r="DC76" s="8" t="n">
        <v>0</v>
      </c>
      <c r="DD76" s="8" t="n">
        <v>0</v>
      </c>
      <c r="DE76" s="8" t="n">
        <v>724</v>
      </c>
      <c r="DF76" s="8" t="n">
        <v>0</v>
      </c>
      <c r="DG76" s="8" t="n">
        <v>0</v>
      </c>
      <c r="DH76" s="4" t="n">
        <v>0</v>
      </c>
      <c r="DI76" s="4" t="n">
        <v>0</v>
      </c>
      <c r="DJ76" s="4" t="n">
        <v>0</v>
      </c>
      <c r="DK76" s="4" t="n">
        <v>0</v>
      </c>
      <c r="DL76" s="4" t="n">
        <v>0</v>
      </c>
      <c r="DM76" s="8" t="n">
        <v>0</v>
      </c>
    </row>
    <row r="77" customFormat="false" ht="14.65" hidden="false" customHeight="false" outlineLevel="0" collapsed="false">
      <c r="A77" s="4"/>
      <c r="B77" s="7" t="s">
        <v>94</v>
      </c>
      <c r="C77" s="3"/>
      <c r="D77" s="8" t="n">
        <v>9880159</v>
      </c>
      <c r="E77" s="8" t="n">
        <v>403500</v>
      </c>
      <c r="F77" s="8" t="n">
        <v>113</v>
      </c>
      <c r="G77" s="8" t="n">
        <v>1822</v>
      </c>
      <c r="H77" s="8" t="n">
        <v>10285594</v>
      </c>
      <c r="I77" s="8" t="n">
        <v>378526</v>
      </c>
      <c r="J77" s="8" t="n">
        <v>16061</v>
      </c>
      <c r="K77" s="8" t="n">
        <v>7</v>
      </c>
      <c r="L77" s="8" t="n">
        <v>62</v>
      </c>
      <c r="M77" s="8" t="n">
        <v>394656</v>
      </c>
      <c r="N77" s="8" t="n">
        <v>23123</v>
      </c>
      <c r="O77" s="8" t="n">
        <v>7493</v>
      </c>
      <c r="P77" s="8" t="n">
        <v>0</v>
      </c>
      <c r="Q77" s="8" t="n">
        <v>0</v>
      </c>
      <c r="R77" s="8" t="n">
        <v>30616</v>
      </c>
      <c r="S77" s="8" t="n">
        <v>406</v>
      </c>
      <c r="T77" s="8" t="n">
        <v>220</v>
      </c>
      <c r="U77" s="8" t="n">
        <v>0</v>
      </c>
      <c r="V77" s="8" t="n">
        <v>0</v>
      </c>
      <c r="W77" s="8" t="n">
        <v>626</v>
      </c>
      <c r="X77" s="8" t="n">
        <v>51496</v>
      </c>
      <c r="Y77" s="8" t="n">
        <v>8720</v>
      </c>
      <c r="Z77" s="8" t="n">
        <v>1</v>
      </c>
      <c r="AA77" s="8" t="n">
        <v>3</v>
      </c>
      <c r="AB77" s="8" t="n">
        <v>60220</v>
      </c>
      <c r="AC77" s="8" t="n">
        <v>453551</v>
      </c>
      <c r="AD77" s="8" t="n">
        <v>32494</v>
      </c>
      <c r="AE77" s="8" t="n">
        <v>8</v>
      </c>
      <c r="AF77" s="8" t="n">
        <v>65</v>
      </c>
      <c r="AG77" s="8" t="n">
        <v>486118</v>
      </c>
      <c r="AH77" s="8" t="n">
        <v>224098</v>
      </c>
      <c r="AI77" s="8" t="n">
        <v>18187</v>
      </c>
      <c r="AJ77" s="8" t="n">
        <v>3</v>
      </c>
      <c r="AK77" s="8" t="n">
        <v>7</v>
      </c>
      <c r="AL77" s="8" t="n">
        <v>242295</v>
      </c>
      <c r="AM77" s="8" t="n">
        <v>190719</v>
      </c>
      <c r="AN77" s="8" t="n">
        <v>22134</v>
      </c>
      <c r="AO77" s="8" t="n">
        <v>0</v>
      </c>
      <c r="AP77" s="8" t="n">
        <v>0</v>
      </c>
      <c r="AQ77" s="8" t="n">
        <v>212853</v>
      </c>
      <c r="AR77" s="8" t="n">
        <v>592338</v>
      </c>
      <c r="AS77" s="8" t="n">
        <v>38501</v>
      </c>
      <c r="AT77" s="8" t="n">
        <v>250283</v>
      </c>
      <c r="AU77" s="8" t="n">
        <v>881122</v>
      </c>
      <c r="AV77" s="8" t="n">
        <v>46296</v>
      </c>
      <c r="AW77" s="8" t="n">
        <v>2059</v>
      </c>
      <c r="AX77" s="8" t="n">
        <v>5229</v>
      </c>
      <c r="AY77" s="8" t="n">
        <v>53584</v>
      </c>
      <c r="AZ77" s="8" t="n">
        <v>1729</v>
      </c>
      <c r="BA77" s="8" t="n">
        <v>531</v>
      </c>
      <c r="BB77" s="8" t="n">
        <v>595</v>
      </c>
      <c r="BC77" s="8" t="n">
        <v>2855</v>
      </c>
      <c r="BD77" s="8" t="n">
        <v>38</v>
      </c>
      <c r="BE77" s="8" t="n">
        <v>2</v>
      </c>
      <c r="BF77" s="8" t="n">
        <v>9</v>
      </c>
      <c r="BG77" s="8" t="n">
        <v>49</v>
      </c>
      <c r="BH77" s="8" t="n">
        <v>5508</v>
      </c>
      <c r="BI77" s="8" t="n">
        <v>370</v>
      </c>
      <c r="BJ77" s="8" t="n">
        <v>1361</v>
      </c>
      <c r="BK77" s="8" t="n">
        <v>7239</v>
      </c>
      <c r="BL77" s="8" t="n">
        <v>53571</v>
      </c>
      <c r="BM77" s="8" t="n">
        <v>2962</v>
      </c>
      <c r="BN77" s="8" t="n">
        <v>7194</v>
      </c>
      <c r="BO77" s="8" t="n">
        <v>63727</v>
      </c>
      <c r="BP77" s="8" t="n">
        <v>23296</v>
      </c>
      <c r="BQ77" s="8" t="n">
        <v>977</v>
      </c>
      <c r="BR77" s="8" t="n">
        <v>4083</v>
      </c>
      <c r="BS77" s="8" t="n">
        <v>28356</v>
      </c>
      <c r="BT77" s="8" t="n">
        <v>11166716</v>
      </c>
      <c r="BU77" s="8" t="n">
        <v>10285594</v>
      </c>
      <c r="BV77" s="8" t="n">
        <v>881122</v>
      </c>
      <c r="BW77" s="8" t="n">
        <v>549845</v>
      </c>
      <c r="BX77" s="8" t="n">
        <v>486118</v>
      </c>
      <c r="BY77" s="8" t="n">
        <v>63727</v>
      </c>
      <c r="BZ77" s="8" t="n">
        <v>241209</v>
      </c>
      <c r="CA77" s="8" t="n">
        <v>212853</v>
      </c>
      <c r="CB77" s="8" t="n">
        <v>28356</v>
      </c>
      <c r="CC77" s="8" t="n">
        <v>0</v>
      </c>
      <c r="CD77" s="8" t="n">
        <v>47</v>
      </c>
      <c r="CE77" s="8" t="n">
        <v>1845</v>
      </c>
      <c r="CF77" s="8" t="n">
        <v>121</v>
      </c>
      <c r="CG77" s="8" t="n">
        <v>71</v>
      </c>
      <c r="CH77" s="8" t="n">
        <v>2084</v>
      </c>
      <c r="CI77" s="8" t="n">
        <v>0</v>
      </c>
      <c r="CJ77" s="8" t="n">
        <v>0</v>
      </c>
      <c r="CK77" s="8" t="n">
        <v>367</v>
      </c>
      <c r="CL77" s="8" t="n">
        <v>80</v>
      </c>
      <c r="CM77" s="8" t="n">
        <v>0</v>
      </c>
      <c r="CN77" s="8" t="n">
        <v>447</v>
      </c>
      <c r="CO77" s="8" t="n">
        <v>1410</v>
      </c>
      <c r="CP77" s="8" t="n">
        <v>0</v>
      </c>
      <c r="CQ77" s="8" t="n">
        <v>4</v>
      </c>
      <c r="CR77" s="8" t="n">
        <v>309</v>
      </c>
      <c r="CS77" s="8" t="n">
        <v>37</v>
      </c>
      <c r="CT77" s="8" t="n">
        <v>6</v>
      </c>
      <c r="CU77" s="8" t="n">
        <v>356</v>
      </c>
      <c r="CV77" s="8" t="n">
        <v>16427</v>
      </c>
      <c r="CW77" s="8" t="n">
        <v>4161</v>
      </c>
      <c r="CX77" s="8" t="n">
        <v>20588</v>
      </c>
      <c r="CY77" s="8" t="n">
        <v>9</v>
      </c>
      <c r="CZ77" s="8" t="n">
        <v>8</v>
      </c>
      <c r="DA77" s="8" t="n">
        <v>17</v>
      </c>
      <c r="DB77" s="8" t="n">
        <v>6123</v>
      </c>
      <c r="DC77" s="8" t="n">
        <v>1111</v>
      </c>
      <c r="DD77" s="8" t="n">
        <v>7234</v>
      </c>
      <c r="DE77" s="8" t="n">
        <v>18719</v>
      </c>
      <c r="DF77" s="8" t="n">
        <v>100</v>
      </c>
      <c r="DG77" s="8" t="n">
        <v>643</v>
      </c>
      <c r="DH77" s="4" t="n">
        <v>0</v>
      </c>
      <c r="DI77" s="4" t="n">
        <v>0</v>
      </c>
      <c r="DJ77" s="4" t="n">
        <v>0</v>
      </c>
      <c r="DK77" s="4" t="n">
        <v>0</v>
      </c>
      <c r="DL77" s="4" t="n">
        <v>0</v>
      </c>
      <c r="DM77" s="8" t="n">
        <v>18</v>
      </c>
    </row>
    <row r="79" customFormat="false" ht="14.65" hidden="false" customHeight="false" outlineLevel="0" collapsed="false">
      <c r="B79" s="9" t="s">
        <v>95</v>
      </c>
    </row>
    <row r="80" customFormat="false" ht="14.65" hidden="false" customHeight="false" outlineLevel="0" collapsed="false">
      <c r="B80" s="1" t="s">
        <v>96</v>
      </c>
    </row>
    <row r="81" customFormat="false" ht="14.65" hidden="false" customHeight="false" outlineLevel="0" collapsed="false">
      <c r="B81" s="1" t="s">
        <v>97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Vir podatkov: NUK‚ Center za razvoj knjižnic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J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3" topLeftCell="D134" activePane="bottomRight" state="frozen"/>
      <selection pane="topLeft" activeCell="A1" activeCellId="0" sqref="A1"/>
      <selection pane="topRight" activeCell="D1" activeCellId="0" sqref="D1"/>
      <selection pane="bottomLeft" activeCell="A134" activeCellId="0" sqref="A134"/>
      <selection pane="bottomRight" activeCell="C173" activeCellId="0" sqref="C173 C173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6.7"/>
    <col collapsed="false" customWidth="true" hidden="false" outlineLevel="0" max="3" min="3" style="1" width="10.71"/>
    <col collapsed="false" customWidth="true" hidden="false" outlineLevel="0" max="114" min="4" style="1" width="13.7"/>
  </cols>
  <sheetData>
    <row r="1" customFormat="false" ht="14.65" hidden="false" customHeight="false" outlineLevel="0" collapsed="false">
      <c r="A1" s="1" t="s">
        <v>304</v>
      </c>
    </row>
    <row r="3" customFormat="false" ht="100.5" hidden="false" customHeight="true" outlineLevel="0" collapsed="false">
      <c r="A3" s="2" t="s">
        <v>1</v>
      </c>
      <c r="B3" s="3" t="s">
        <v>2</v>
      </c>
      <c r="C3" s="2" t="s">
        <v>3</v>
      </c>
      <c r="D3" s="2" t="s">
        <v>305</v>
      </c>
      <c r="E3" s="2" t="s">
        <v>306</v>
      </c>
      <c r="F3" s="2" t="s">
        <v>307</v>
      </c>
      <c r="G3" s="2" t="s">
        <v>308</v>
      </c>
      <c r="H3" s="2" t="s">
        <v>309</v>
      </c>
      <c r="I3" s="2" t="s">
        <v>310</v>
      </c>
      <c r="J3" s="2" t="s">
        <v>311</v>
      </c>
      <c r="K3" s="2" t="s">
        <v>312</v>
      </c>
      <c r="L3" s="2" t="s">
        <v>313</v>
      </c>
      <c r="M3" s="2" t="s">
        <v>314</v>
      </c>
      <c r="N3" s="2" t="s">
        <v>315</v>
      </c>
      <c r="O3" s="2" t="s">
        <v>316</v>
      </c>
      <c r="P3" s="2" t="s">
        <v>317</v>
      </c>
      <c r="Q3" s="2" t="s">
        <v>318</v>
      </c>
      <c r="R3" s="2" t="s">
        <v>319</v>
      </c>
      <c r="S3" s="2" t="s">
        <v>320</v>
      </c>
      <c r="T3" s="2" t="s">
        <v>321</v>
      </c>
      <c r="U3" s="2" t="s">
        <v>322</v>
      </c>
      <c r="V3" s="2" t="s">
        <v>323</v>
      </c>
      <c r="W3" s="2" t="s">
        <v>324</v>
      </c>
      <c r="X3" s="2" t="s">
        <v>325</v>
      </c>
      <c r="Y3" s="2" t="s">
        <v>326</v>
      </c>
      <c r="Z3" s="2" t="s">
        <v>327</v>
      </c>
      <c r="AA3" s="2" t="s">
        <v>328</v>
      </c>
      <c r="AB3" s="2" t="s">
        <v>329</v>
      </c>
      <c r="AC3" s="2" t="s">
        <v>330</v>
      </c>
      <c r="AD3" s="2" t="s">
        <v>331</v>
      </c>
      <c r="AE3" s="2" t="s">
        <v>332</v>
      </c>
      <c r="AF3" s="2" t="s">
        <v>333</v>
      </c>
      <c r="AG3" s="2" t="s">
        <v>334</v>
      </c>
      <c r="AH3" s="2" t="s">
        <v>335</v>
      </c>
      <c r="AI3" s="2" t="s">
        <v>336</v>
      </c>
      <c r="AJ3" s="2" t="s">
        <v>337</v>
      </c>
      <c r="AK3" s="2" t="s">
        <v>338</v>
      </c>
      <c r="AL3" s="2" t="s">
        <v>339</v>
      </c>
      <c r="AM3" s="2" t="s">
        <v>340</v>
      </c>
      <c r="AN3" s="2" t="s">
        <v>341</v>
      </c>
      <c r="AO3" s="2" t="s">
        <v>342</v>
      </c>
      <c r="AP3" s="2" t="s">
        <v>343</v>
      </c>
      <c r="AQ3" s="2" t="s">
        <v>344</v>
      </c>
      <c r="AR3" s="2" t="s">
        <v>345</v>
      </c>
      <c r="AS3" s="2" t="s">
        <v>346</v>
      </c>
      <c r="AT3" s="2" t="s">
        <v>347</v>
      </c>
      <c r="AU3" s="2" t="s">
        <v>348</v>
      </c>
      <c r="AV3" s="2" t="s">
        <v>349</v>
      </c>
      <c r="AW3" s="2" t="s">
        <v>350</v>
      </c>
      <c r="AX3" s="2" t="s">
        <v>351</v>
      </c>
      <c r="AY3" s="2" t="s">
        <v>352</v>
      </c>
      <c r="AZ3" s="2" t="s">
        <v>353</v>
      </c>
      <c r="BA3" s="2" t="s">
        <v>354</v>
      </c>
      <c r="BB3" s="2" t="s">
        <v>355</v>
      </c>
      <c r="BC3" s="2" t="s">
        <v>356</v>
      </c>
      <c r="BD3" s="2" t="s">
        <v>357</v>
      </c>
      <c r="BE3" s="2" t="s">
        <v>358</v>
      </c>
      <c r="BF3" s="2" t="s">
        <v>359</v>
      </c>
      <c r="BG3" s="2" t="s">
        <v>360</v>
      </c>
      <c r="BH3" s="2" t="s">
        <v>361</v>
      </c>
      <c r="BI3" s="2" t="s">
        <v>362</v>
      </c>
      <c r="BJ3" s="2" t="s">
        <v>363</v>
      </c>
      <c r="BK3" s="2" t="s">
        <v>364</v>
      </c>
      <c r="BL3" s="2" t="s">
        <v>365</v>
      </c>
      <c r="BM3" s="2" t="s">
        <v>366</v>
      </c>
      <c r="BN3" s="2" t="s">
        <v>367</v>
      </c>
      <c r="BO3" s="2" t="s">
        <v>368</v>
      </c>
      <c r="BP3" s="2" t="s">
        <v>369</v>
      </c>
      <c r="BQ3" s="2" t="s">
        <v>370</v>
      </c>
      <c r="BR3" s="2" t="s">
        <v>371</v>
      </c>
      <c r="BS3" s="2" t="s">
        <v>372</v>
      </c>
      <c r="BT3" s="2" t="s">
        <v>373</v>
      </c>
      <c r="BU3" s="2" t="s">
        <v>374</v>
      </c>
      <c r="BV3" s="2" t="s">
        <v>375</v>
      </c>
      <c r="BW3" s="2" t="s">
        <v>376</v>
      </c>
      <c r="BX3" s="2" t="s">
        <v>377</v>
      </c>
      <c r="BY3" s="2" t="s">
        <v>378</v>
      </c>
      <c r="BZ3" s="2" t="s">
        <v>379</v>
      </c>
      <c r="CA3" s="2" t="s">
        <v>380</v>
      </c>
      <c r="CB3" s="2" t="s">
        <v>381</v>
      </c>
      <c r="CC3" s="2" t="s">
        <v>382</v>
      </c>
      <c r="CD3" s="2" t="s">
        <v>383</v>
      </c>
      <c r="CE3" s="2" t="s">
        <v>384</v>
      </c>
      <c r="CF3" s="2" t="s">
        <v>385</v>
      </c>
      <c r="CG3" s="2" t="s">
        <v>386</v>
      </c>
      <c r="CH3" s="2" t="s">
        <v>387</v>
      </c>
      <c r="CI3" s="2" t="s">
        <v>388</v>
      </c>
      <c r="CJ3" s="2" t="s">
        <v>389</v>
      </c>
      <c r="CK3" s="2" t="s">
        <v>390</v>
      </c>
      <c r="CL3" s="2" t="s">
        <v>391</v>
      </c>
      <c r="CM3" s="2" t="s">
        <v>392</v>
      </c>
      <c r="CN3" s="2" t="s">
        <v>393</v>
      </c>
      <c r="CO3" s="2" t="s">
        <v>394</v>
      </c>
      <c r="CP3" s="2" t="s">
        <v>395</v>
      </c>
      <c r="CQ3" s="2" t="s">
        <v>396</v>
      </c>
      <c r="CR3" s="2" t="s">
        <v>397</v>
      </c>
      <c r="CS3" s="2" t="s">
        <v>398</v>
      </c>
      <c r="CT3" s="2" t="s">
        <v>399</v>
      </c>
      <c r="CU3" s="2" t="s">
        <v>400</v>
      </c>
      <c r="CV3" s="2" t="s">
        <v>401</v>
      </c>
      <c r="CW3" s="2" t="s">
        <v>402</v>
      </c>
      <c r="CX3" s="2" t="s">
        <v>403</v>
      </c>
      <c r="CY3" s="2" t="s">
        <v>404</v>
      </c>
      <c r="CZ3" s="2" t="s">
        <v>405</v>
      </c>
      <c r="DA3" s="2" t="s">
        <v>406</v>
      </c>
      <c r="DB3" s="2" t="s">
        <v>407</v>
      </c>
      <c r="DC3" s="2" t="s">
        <v>408</v>
      </c>
      <c r="DD3" s="2" t="s">
        <v>409</v>
      </c>
      <c r="DE3" s="2" t="s">
        <v>410</v>
      </c>
      <c r="DF3" s="2" t="s">
        <v>411</v>
      </c>
      <c r="DG3" s="2" t="s">
        <v>412</v>
      </c>
      <c r="DH3" s="2" t="s">
        <v>413</v>
      </c>
      <c r="DI3" s="2" t="s">
        <v>414</v>
      </c>
      <c r="DJ3" s="2" t="s">
        <v>415</v>
      </c>
    </row>
    <row r="4" customFormat="false" ht="14.65" hidden="false" customHeight="false" outlineLevel="0" collapsed="false">
      <c r="A4" s="4" t="n">
        <v>1</v>
      </c>
      <c r="B4" s="4" t="s">
        <v>10</v>
      </c>
      <c r="C4" s="4" t="s">
        <v>11</v>
      </c>
      <c r="D4" s="5" t="n">
        <v>3783</v>
      </c>
      <c r="E4" s="5" t="n">
        <v>11545</v>
      </c>
      <c r="F4" s="5" t="n">
        <v>15328</v>
      </c>
      <c r="G4" s="5" t="n">
        <v>341369</v>
      </c>
      <c r="H4" s="5" t="n">
        <v>257920</v>
      </c>
      <c r="I4" s="5" t="n">
        <v>22526</v>
      </c>
      <c r="J4" s="5" t="n">
        <v>148382</v>
      </c>
      <c r="K4" s="5" t="n">
        <v>126482</v>
      </c>
      <c r="L4" s="5" t="n">
        <v>8692</v>
      </c>
      <c r="M4" s="5" t="n">
        <v>54779</v>
      </c>
      <c r="N4" s="5" t="n">
        <v>63471</v>
      </c>
      <c r="O4" s="5" t="n">
        <v>1222991</v>
      </c>
      <c r="P4" s="5" t="n">
        <v>48272</v>
      </c>
      <c r="Q4" s="5" t="n">
        <v>208370</v>
      </c>
      <c r="R4" s="5" t="n">
        <v>1479633</v>
      </c>
      <c r="S4" s="5" t="n">
        <v>48070</v>
      </c>
      <c r="T4" s="5" t="n">
        <v>93037</v>
      </c>
      <c r="U4" s="5" t="n">
        <v>13956</v>
      </c>
      <c r="V4" s="5" t="n">
        <v>155063</v>
      </c>
      <c r="W4" s="5" t="n">
        <v>1271061</v>
      </c>
      <c r="X4" s="5" t="n">
        <v>141309</v>
      </c>
      <c r="Y4" s="5" t="n">
        <v>222326</v>
      </c>
      <c r="Z4" s="5" t="n">
        <v>1634696</v>
      </c>
      <c r="AA4" s="5" t="n">
        <v>267633</v>
      </c>
      <c r="AB4" s="5" t="n">
        <v>624804</v>
      </c>
      <c r="AC4" s="5" t="n">
        <v>892437</v>
      </c>
      <c r="AD4" s="5" t="n">
        <v>49878</v>
      </c>
      <c r="AE4" s="5" t="n">
        <v>537318</v>
      </c>
      <c r="AF4" s="5" t="n">
        <v>587196</v>
      </c>
      <c r="AG4" s="5" t="n">
        <v>317511</v>
      </c>
      <c r="AH4" s="5" t="n">
        <v>1162122</v>
      </c>
      <c r="AI4" s="5" t="n">
        <v>1479633</v>
      </c>
      <c r="AJ4" s="5" t="n">
        <v>644524</v>
      </c>
      <c r="AK4" s="5" t="n">
        <v>16282</v>
      </c>
      <c r="AL4" s="5" t="n">
        <v>30237</v>
      </c>
      <c r="AM4" s="5" t="n">
        <v>46519</v>
      </c>
      <c r="AN4" s="5" t="n">
        <v>32563</v>
      </c>
      <c r="AO4" s="5" t="n">
        <v>75981</v>
      </c>
      <c r="AP4" s="5" t="n">
        <v>108544</v>
      </c>
      <c r="AQ4" s="5" t="n">
        <v>48845</v>
      </c>
      <c r="AR4" s="5" t="n">
        <v>106218</v>
      </c>
      <c r="AS4" s="5" t="n">
        <v>155063</v>
      </c>
      <c r="AT4" s="5" t="n">
        <v>33439</v>
      </c>
      <c r="AU4" s="5" t="n">
        <v>15998</v>
      </c>
      <c r="AV4" s="5" t="n">
        <v>349125</v>
      </c>
      <c r="AW4" s="5" t="n">
        <v>18026</v>
      </c>
      <c r="AX4" s="5" t="n">
        <v>521809</v>
      </c>
      <c r="AY4" s="5" t="n">
        <v>48070</v>
      </c>
      <c r="AZ4" s="5" t="n">
        <v>93037</v>
      </c>
      <c r="BA4" s="5" t="n">
        <v>13956</v>
      </c>
      <c r="BB4" s="5" t="n">
        <v>155063</v>
      </c>
      <c r="BC4" s="5" t="n">
        <v>486</v>
      </c>
      <c r="BD4" s="5" t="n">
        <v>32</v>
      </c>
      <c r="BE4" s="5" t="n">
        <v>0</v>
      </c>
      <c r="BF4" s="5" t="n">
        <v>518</v>
      </c>
      <c r="BG4" s="5" t="n">
        <v>990</v>
      </c>
      <c r="BH4" s="5" t="n">
        <v>103</v>
      </c>
      <c r="BI4" s="5" t="n">
        <v>5</v>
      </c>
      <c r="BJ4" s="5" t="n">
        <v>1098</v>
      </c>
      <c r="BK4" s="5" t="n">
        <v>1476</v>
      </c>
      <c r="BL4" s="5" t="n">
        <v>135</v>
      </c>
      <c r="BM4" s="5" t="n">
        <v>5</v>
      </c>
      <c r="BN4" s="5" t="n">
        <v>1616</v>
      </c>
      <c r="BO4" s="4" t="s">
        <v>218</v>
      </c>
      <c r="BP4" s="5" t="n">
        <v>0</v>
      </c>
      <c r="BQ4" s="5" t="n">
        <v>0</v>
      </c>
      <c r="BR4" s="4" t="s">
        <v>416</v>
      </c>
      <c r="BS4" s="5" t="s">
        <v>417</v>
      </c>
      <c r="BT4" s="5" t="s">
        <v>418</v>
      </c>
      <c r="BU4" s="4"/>
      <c r="BV4" s="5"/>
      <c r="BW4" s="5"/>
      <c r="BX4" s="4" t="n">
        <v>0</v>
      </c>
      <c r="BY4" s="5" t="n">
        <v>0</v>
      </c>
      <c r="BZ4" s="5" t="n">
        <v>0</v>
      </c>
      <c r="CA4" s="4" t="n">
        <v>0</v>
      </c>
      <c r="CB4" s="5" t="n">
        <v>0</v>
      </c>
      <c r="CC4" s="5" t="n">
        <v>0</v>
      </c>
      <c r="CD4" s="5" t="n">
        <v>0</v>
      </c>
      <c r="CE4" s="4" t="n">
        <v>0</v>
      </c>
      <c r="CF4" s="5" t="n">
        <v>0</v>
      </c>
      <c r="CG4" s="5" t="n">
        <v>0</v>
      </c>
      <c r="CH4" s="4" t="n">
        <v>0</v>
      </c>
      <c r="CI4" s="5" t="n">
        <v>0</v>
      </c>
      <c r="CJ4" s="5" t="n">
        <v>0</v>
      </c>
      <c r="CK4" s="5" t="n">
        <v>0</v>
      </c>
      <c r="CL4" s="4" t="s">
        <v>419</v>
      </c>
      <c r="CM4" s="5" t="s">
        <v>420</v>
      </c>
      <c r="CN4" s="5" t="s">
        <v>421</v>
      </c>
      <c r="CO4" s="4" t="n">
        <v>0</v>
      </c>
      <c r="CP4" s="5" t="n">
        <v>0</v>
      </c>
      <c r="CQ4" s="5" t="n">
        <v>0</v>
      </c>
      <c r="CR4" s="5" t="n">
        <v>0</v>
      </c>
      <c r="CS4" s="5" t="n">
        <v>47793</v>
      </c>
      <c r="CT4" s="5" t="n">
        <v>114</v>
      </c>
      <c r="CU4" s="5" t="n">
        <v>0</v>
      </c>
      <c r="CV4" s="5" t="n">
        <v>0</v>
      </c>
      <c r="CW4" s="4" t="s">
        <v>31</v>
      </c>
      <c r="CX4" s="5" t="n">
        <v>617</v>
      </c>
      <c r="CY4" s="5" t="n">
        <v>1487</v>
      </c>
      <c r="CZ4" s="5" t="n">
        <v>334</v>
      </c>
      <c r="DA4" s="5" t="n">
        <v>949</v>
      </c>
      <c r="DB4" s="5" t="n">
        <v>376</v>
      </c>
      <c r="DC4" s="5" t="n">
        <v>5919</v>
      </c>
      <c r="DD4" s="5" t="n">
        <v>161</v>
      </c>
      <c r="DE4" s="5" t="n">
        <v>1781</v>
      </c>
      <c r="DF4" s="5" t="n">
        <v>993</v>
      </c>
      <c r="DG4" s="5" t="n">
        <v>7406</v>
      </c>
      <c r="DH4" s="5" t="n">
        <v>495</v>
      </c>
      <c r="DI4" s="5" t="n">
        <v>2730</v>
      </c>
      <c r="DJ4" s="5" t="n">
        <v>246</v>
      </c>
    </row>
    <row r="5" customFormat="false" ht="14.65" hidden="false" customHeight="false" outlineLevel="0" collapsed="false">
      <c r="A5" s="4" t="n">
        <v>2</v>
      </c>
      <c r="B5" s="4" t="s">
        <v>13</v>
      </c>
      <c r="C5" s="4" t="s">
        <v>11</v>
      </c>
      <c r="D5" s="5" t="n">
        <v>1159</v>
      </c>
      <c r="E5" s="5" t="n">
        <v>2689</v>
      </c>
      <c r="F5" s="5" t="n">
        <v>3848</v>
      </c>
      <c r="G5" s="5" t="n">
        <v>92874</v>
      </c>
      <c r="H5" s="5" t="n">
        <v>30553</v>
      </c>
      <c r="I5" s="5" t="n">
        <v>20981</v>
      </c>
      <c r="J5" s="5" t="n">
        <v>3828</v>
      </c>
      <c r="K5" s="5" t="n">
        <v>2967</v>
      </c>
      <c r="L5" s="5" t="n">
        <v>1274</v>
      </c>
      <c r="M5" s="5" t="n">
        <v>8685</v>
      </c>
      <c r="N5" s="5" t="n">
        <v>9959</v>
      </c>
      <c r="O5" s="5" t="n">
        <v>123438</v>
      </c>
      <c r="P5" s="5" t="n">
        <v>8723</v>
      </c>
      <c r="Q5" s="5" t="n">
        <v>7501</v>
      </c>
      <c r="R5" s="5" t="n">
        <v>139662</v>
      </c>
      <c r="S5" s="5" t="n">
        <v>1355</v>
      </c>
      <c r="T5" s="5" t="n">
        <v>15324</v>
      </c>
      <c r="U5" s="5" t="n">
        <v>2215</v>
      </c>
      <c r="V5" s="5" t="n">
        <v>18894</v>
      </c>
      <c r="W5" s="5" t="n">
        <v>124793</v>
      </c>
      <c r="X5" s="5" t="n">
        <v>24047</v>
      </c>
      <c r="Y5" s="5" t="n">
        <v>9716</v>
      </c>
      <c r="Z5" s="5" t="n">
        <v>158556</v>
      </c>
      <c r="AA5" s="5" t="n">
        <v>25138</v>
      </c>
      <c r="AB5" s="5" t="n">
        <v>64628</v>
      </c>
      <c r="AC5" s="5" t="n">
        <v>89766</v>
      </c>
      <c r="AD5" s="5" t="n">
        <v>21643</v>
      </c>
      <c r="AE5" s="5" t="n">
        <v>28253</v>
      </c>
      <c r="AF5" s="5" t="n">
        <v>49896</v>
      </c>
      <c r="AG5" s="5" t="n">
        <v>46781</v>
      </c>
      <c r="AH5" s="5" t="n">
        <v>92881</v>
      </c>
      <c r="AI5" s="5" t="n">
        <v>139662</v>
      </c>
      <c r="AJ5" s="5" t="n">
        <v>63821</v>
      </c>
      <c r="AK5" s="5" t="n">
        <v>874</v>
      </c>
      <c r="AL5" s="5" t="n">
        <v>769</v>
      </c>
      <c r="AM5" s="5" t="n">
        <v>1643</v>
      </c>
      <c r="AN5" s="5" t="n">
        <v>5107</v>
      </c>
      <c r="AO5" s="5" t="n">
        <v>12142</v>
      </c>
      <c r="AP5" s="5" t="n">
        <v>17249</v>
      </c>
      <c r="AQ5" s="5" t="n">
        <v>5981</v>
      </c>
      <c r="AR5" s="5" t="n">
        <v>12911</v>
      </c>
      <c r="AS5" s="5" t="n">
        <v>18892</v>
      </c>
      <c r="AT5" s="5" t="n">
        <v>487</v>
      </c>
      <c r="AU5" s="5" t="n">
        <v>425</v>
      </c>
      <c r="AV5" s="5" t="n">
        <v>2311</v>
      </c>
      <c r="AW5" s="5" t="n">
        <v>24</v>
      </c>
      <c r="AX5" s="5" t="n">
        <v>0</v>
      </c>
      <c r="AY5" s="5" t="n">
        <v>1757</v>
      </c>
      <c r="AZ5" s="5" t="n">
        <v>21318</v>
      </c>
      <c r="BA5" s="5" t="n">
        <v>211</v>
      </c>
      <c r="BB5" s="5" t="n">
        <v>23286</v>
      </c>
      <c r="BC5" s="5" t="n">
        <v>54</v>
      </c>
      <c r="BD5" s="5" t="n">
        <v>8</v>
      </c>
      <c r="BE5" s="5" t="n">
        <v>0</v>
      </c>
      <c r="BF5" s="5" t="n">
        <v>62</v>
      </c>
      <c r="BG5" s="5" t="n">
        <v>7</v>
      </c>
      <c r="BH5" s="5" t="n">
        <v>0</v>
      </c>
      <c r="BI5" s="5" t="n">
        <v>0</v>
      </c>
      <c r="BJ5" s="5" t="n">
        <v>7</v>
      </c>
      <c r="BK5" s="5" t="n">
        <v>61</v>
      </c>
      <c r="BL5" s="5" t="n">
        <v>8</v>
      </c>
      <c r="BM5" s="5" t="n">
        <v>0</v>
      </c>
      <c r="BN5" s="5" t="n">
        <v>69</v>
      </c>
      <c r="BO5" s="4"/>
      <c r="BP5" s="5"/>
      <c r="BQ5" s="5"/>
      <c r="BR5" s="4"/>
      <c r="BS5" s="5"/>
      <c r="BT5" s="5"/>
      <c r="BU5" s="4"/>
      <c r="BV5" s="5"/>
      <c r="BW5" s="5"/>
      <c r="BX5" s="4" t="n">
        <v>0</v>
      </c>
      <c r="BY5" s="5" t="n">
        <v>0</v>
      </c>
      <c r="BZ5" s="5" t="n">
        <v>0</v>
      </c>
      <c r="CA5" s="4" t="n">
        <v>0</v>
      </c>
      <c r="CB5" s="5" t="n">
        <v>0</v>
      </c>
      <c r="CC5" s="5" t="n">
        <v>0</v>
      </c>
      <c r="CD5" s="5" t="n">
        <v>0</v>
      </c>
      <c r="CE5" s="4" t="n">
        <v>0</v>
      </c>
      <c r="CF5" s="5" t="n">
        <v>0</v>
      </c>
      <c r="CG5" s="5" t="n">
        <v>0</v>
      </c>
      <c r="CH5" s="4" t="n">
        <v>0</v>
      </c>
      <c r="CI5" s="5" t="n">
        <v>0</v>
      </c>
      <c r="CJ5" s="5" t="n">
        <v>0</v>
      </c>
      <c r="CK5" s="5" t="n">
        <v>0</v>
      </c>
      <c r="CL5" s="4" t="n">
        <v>0</v>
      </c>
      <c r="CM5" s="5" t="n">
        <v>0</v>
      </c>
      <c r="CN5" s="5" t="n">
        <v>0</v>
      </c>
      <c r="CO5" s="4" t="n">
        <v>0</v>
      </c>
      <c r="CP5" s="5" t="n">
        <v>0</v>
      </c>
      <c r="CQ5" s="5" t="n">
        <v>0</v>
      </c>
      <c r="CR5" s="5" t="n">
        <v>0</v>
      </c>
      <c r="CS5" s="5" t="n">
        <v>0</v>
      </c>
      <c r="CT5" s="5" t="n">
        <v>0</v>
      </c>
      <c r="CU5" s="5" t="n">
        <v>0</v>
      </c>
      <c r="CV5" s="5" t="n">
        <v>0</v>
      </c>
      <c r="CW5" s="4" t="s">
        <v>31</v>
      </c>
      <c r="CX5" s="5" t="n">
        <v>8</v>
      </c>
      <c r="CY5" s="5" t="n">
        <v>72</v>
      </c>
      <c r="CZ5" s="5" t="n">
        <v>8</v>
      </c>
      <c r="DA5" s="5" t="n">
        <v>72</v>
      </c>
      <c r="DB5" s="5" t="n">
        <v>94</v>
      </c>
      <c r="DC5" s="5" t="n">
        <v>322</v>
      </c>
      <c r="DD5" s="5" t="n">
        <v>94</v>
      </c>
      <c r="DE5" s="5" t="n">
        <v>322</v>
      </c>
      <c r="DF5" s="5" t="n">
        <v>102</v>
      </c>
      <c r="DG5" s="5" t="n">
        <v>394</v>
      </c>
      <c r="DH5" s="5" t="n">
        <v>102</v>
      </c>
      <c r="DI5" s="5" t="n">
        <v>394</v>
      </c>
      <c r="DJ5" s="5" t="n">
        <v>235</v>
      </c>
    </row>
    <row r="6" customFormat="false" ht="14.65" hidden="false" customHeight="false" outlineLevel="0" collapsed="false">
      <c r="A6" s="4" t="n">
        <v>3</v>
      </c>
      <c r="B6" s="4" t="s">
        <v>14</v>
      </c>
      <c r="C6" s="4" t="s">
        <v>11</v>
      </c>
      <c r="D6" s="5" t="n">
        <v>2029</v>
      </c>
      <c r="E6" s="5" t="n">
        <v>2927</v>
      </c>
      <c r="F6" s="5" t="n">
        <v>4956</v>
      </c>
      <c r="G6" s="5" t="n">
        <v>93226</v>
      </c>
      <c r="H6" s="5" t="n">
        <v>66164</v>
      </c>
      <c r="I6" s="5" t="n">
        <v>11279</v>
      </c>
      <c r="J6" s="5" t="n">
        <v>0</v>
      </c>
      <c r="K6" s="5" t="n">
        <v>0</v>
      </c>
      <c r="L6" s="5" t="n">
        <v>2460</v>
      </c>
      <c r="M6" s="5" t="n">
        <v>15537</v>
      </c>
      <c r="N6" s="5" t="n">
        <v>17997</v>
      </c>
      <c r="O6" s="5" t="n">
        <v>196712</v>
      </c>
      <c r="P6" s="5" t="n">
        <v>5625</v>
      </c>
      <c r="Q6" s="5" t="n">
        <v>10052</v>
      </c>
      <c r="R6" s="5" t="n">
        <v>212389</v>
      </c>
      <c r="S6" s="5" t="n">
        <v>613</v>
      </c>
      <c r="T6" s="5" t="n">
        <v>2</v>
      </c>
      <c r="U6" s="5" t="n">
        <v>24</v>
      </c>
      <c r="V6" s="5" t="n">
        <v>639</v>
      </c>
      <c r="W6" s="5" t="n">
        <v>197325</v>
      </c>
      <c r="X6" s="5" t="n">
        <v>5627</v>
      </c>
      <c r="Y6" s="5" t="n">
        <v>10076</v>
      </c>
      <c r="Z6" s="5" t="n">
        <v>213028</v>
      </c>
      <c r="AA6" s="5" t="n">
        <v>62928</v>
      </c>
      <c r="AB6" s="5" t="n">
        <v>66680</v>
      </c>
      <c r="AC6" s="5" t="n">
        <v>129608</v>
      </c>
      <c r="AD6" s="5" t="n">
        <v>29875</v>
      </c>
      <c r="AE6" s="5" t="n">
        <v>52906</v>
      </c>
      <c r="AF6" s="5" t="n">
        <v>82781</v>
      </c>
      <c r="AG6" s="5" t="n">
        <v>92803</v>
      </c>
      <c r="AH6" s="5" t="n">
        <v>119586</v>
      </c>
      <c r="AI6" s="5" t="n">
        <v>212389</v>
      </c>
      <c r="AJ6" s="5" t="n">
        <v>101929</v>
      </c>
      <c r="AK6" s="5" t="n">
        <v>22</v>
      </c>
      <c r="AL6" s="5" t="n">
        <v>62</v>
      </c>
      <c r="AM6" s="5" t="n">
        <v>84</v>
      </c>
      <c r="AN6" s="5" t="n">
        <v>13</v>
      </c>
      <c r="AO6" s="5" t="n">
        <v>542</v>
      </c>
      <c r="AP6" s="5" t="n">
        <v>555</v>
      </c>
      <c r="AQ6" s="5" t="n">
        <v>35</v>
      </c>
      <c r="AR6" s="5" t="n">
        <v>604</v>
      </c>
      <c r="AS6" s="5" t="n">
        <v>639</v>
      </c>
      <c r="AT6" s="5" t="n">
        <v>671</v>
      </c>
      <c r="AU6" s="5" t="n">
        <v>530</v>
      </c>
      <c r="AV6" s="5" t="n">
        <v>1380</v>
      </c>
      <c r="AW6" s="5" t="n">
        <v>0</v>
      </c>
      <c r="AX6" s="5" t="n">
        <v>0</v>
      </c>
      <c r="AY6" s="5" t="n">
        <v>23103</v>
      </c>
      <c r="AZ6" s="5" t="n">
        <v>8324</v>
      </c>
      <c r="BA6" s="5" t="n">
        <v>4073</v>
      </c>
      <c r="BB6" s="5" t="n">
        <v>35500</v>
      </c>
      <c r="BC6" s="5" t="n">
        <v>64</v>
      </c>
      <c r="BD6" s="5" t="n">
        <v>0</v>
      </c>
      <c r="BE6" s="5" t="n">
        <v>0</v>
      </c>
      <c r="BF6" s="5" t="n">
        <v>64</v>
      </c>
      <c r="BG6" s="5" t="n">
        <v>51</v>
      </c>
      <c r="BH6" s="5" t="n">
        <v>0</v>
      </c>
      <c r="BI6" s="5" t="n">
        <v>0</v>
      </c>
      <c r="BJ6" s="5" t="n">
        <v>51</v>
      </c>
      <c r="BK6" s="5" t="n">
        <v>115</v>
      </c>
      <c r="BL6" s="5" t="n">
        <v>0</v>
      </c>
      <c r="BM6" s="5" t="n">
        <v>0</v>
      </c>
      <c r="BN6" s="5" t="n">
        <v>115</v>
      </c>
      <c r="BO6" s="4"/>
      <c r="BP6" s="5"/>
      <c r="BQ6" s="5"/>
      <c r="BR6" s="4" t="n">
        <v>0</v>
      </c>
      <c r="BS6" s="5" t="n">
        <v>0</v>
      </c>
      <c r="BT6" s="5" t="n">
        <v>0</v>
      </c>
      <c r="BU6" s="4" t="n">
        <v>0</v>
      </c>
      <c r="BV6" s="5" t="n">
        <v>0</v>
      </c>
      <c r="BW6" s="5" t="n">
        <v>0</v>
      </c>
      <c r="BX6" s="4" t="n">
        <v>0</v>
      </c>
      <c r="BY6" s="5" t="n">
        <v>0</v>
      </c>
      <c r="BZ6" s="5" t="n">
        <v>0</v>
      </c>
      <c r="CA6" s="4" t="n">
        <v>0</v>
      </c>
      <c r="CB6" s="5" t="n">
        <v>0</v>
      </c>
      <c r="CC6" s="5" t="n">
        <v>0</v>
      </c>
      <c r="CD6" s="5" t="n">
        <v>0</v>
      </c>
      <c r="CE6" s="4" t="n">
        <v>0</v>
      </c>
      <c r="CF6" s="5"/>
      <c r="CG6" s="5"/>
      <c r="CH6" s="4"/>
      <c r="CI6" s="5"/>
      <c r="CJ6" s="5"/>
      <c r="CK6" s="5"/>
      <c r="CL6" s="4" t="n">
        <v>0</v>
      </c>
      <c r="CM6" s="5"/>
      <c r="CN6" s="5"/>
      <c r="CO6" s="4" t="n">
        <v>0</v>
      </c>
      <c r="CP6" s="5" t="n">
        <v>0</v>
      </c>
      <c r="CQ6" s="5" t="n">
        <v>0</v>
      </c>
      <c r="CR6" s="5" t="n">
        <v>0</v>
      </c>
      <c r="CS6" s="5" t="n">
        <v>0</v>
      </c>
      <c r="CT6" s="5" t="n">
        <v>0</v>
      </c>
      <c r="CU6" s="5" t="n">
        <v>35</v>
      </c>
      <c r="CV6" s="5" t="n">
        <v>35</v>
      </c>
      <c r="CW6" s="4" t="s">
        <v>31</v>
      </c>
      <c r="CX6" s="5" t="n">
        <v>148</v>
      </c>
      <c r="CY6" s="5" t="n">
        <v>646</v>
      </c>
      <c r="CZ6" s="5" t="n">
        <v>106</v>
      </c>
      <c r="DA6" s="5" t="n">
        <v>133</v>
      </c>
      <c r="DB6" s="5" t="n">
        <v>103</v>
      </c>
      <c r="DC6" s="5" t="n">
        <v>2822</v>
      </c>
      <c r="DD6" s="5" t="n">
        <v>23</v>
      </c>
      <c r="DE6" s="5" t="n">
        <v>592</v>
      </c>
      <c r="DF6" s="5" t="n">
        <v>251</v>
      </c>
      <c r="DG6" s="5" t="n">
        <v>3468</v>
      </c>
      <c r="DH6" s="5" t="n">
        <v>129</v>
      </c>
      <c r="DI6" s="5" t="n">
        <v>725</v>
      </c>
      <c r="DJ6" s="5" t="n">
        <v>378</v>
      </c>
    </row>
    <row r="7" customFormat="false" ht="14.65" hidden="false" customHeight="false" outlineLevel="0" collapsed="false">
      <c r="A7" s="4" t="n">
        <v>4</v>
      </c>
      <c r="B7" s="4" t="s">
        <v>15</v>
      </c>
      <c r="C7" s="4" t="s">
        <v>11</v>
      </c>
      <c r="D7" s="5" t="n">
        <v>1345</v>
      </c>
      <c r="E7" s="5" t="n">
        <v>2562</v>
      </c>
      <c r="F7" s="5" t="n">
        <v>3907</v>
      </c>
      <c r="G7" s="5" t="n">
        <v>87794</v>
      </c>
      <c r="H7" s="5" t="n">
        <v>44849</v>
      </c>
      <c r="I7" s="5" t="n">
        <v>4043</v>
      </c>
      <c r="J7" s="5" t="n">
        <v>15489</v>
      </c>
      <c r="K7" s="5" t="n">
        <v>8655</v>
      </c>
      <c r="L7" s="5" t="n">
        <v>2421</v>
      </c>
      <c r="M7" s="5" t="n">
        <v>13929</v>
      </c>
      <c r="N7" s="5" t="n">
        <v>16350</v>
      </c>
      <c r="O7" s="5" t="n">
        <v>110280</v>
      </c>
      <c r="P7" s="5" t="n">
        <v>2426</v>
      </c>
      <c r="Q7" s="5" t="n">
        <v>7731</v>
      </c>
      <c r="R7" s="5" t="n">
        <v>120437</v>
      </c>
      <c r="S7" s="5" t="n">
        <v>8891</v>
      </c>
      <c r="T7" s="5" t="n">
        <v>977</v>
      </c>
      <c r="U7" s="5" t="n">
        <v>259</v>
      </c>
      <c r="V7" s="5" t="n">
        <v>10127</v>
      </c>
      <c r="W7" s="5" t="n">
        <v>119171</v>
      </c>
      <c r="X7" s="5" t="n">
        <v>3403</v>
      </c>
      <c r="Y7" s="5" t="n">
        <v>7990</v>
      </c>
      <c r="Z7" s="5" t="n">
        <v>130564</v>
      </c>
      <c r="AA7" s="5" t="n">
        <v>41521</v>
      </c>
      <c r="AB7" s="5" t="n">
        <v>38531</v>
      </c>
      <c r="AC7" s="5" t="n">
        <v>80052</v>
      </c>
      <c r="AD7" s="5" t="n">
        <v>8709</v>
      </c>
      <c r="AE7" s="5" t="n">
        <v>31676</v>
      </c>
      <c r="AF7" s="5" t="n">
        <v>40385</v>
      </c>
      <c r="AG7" s="5" t="n">
        <v>50230</v>
      </c>
      <c r="AH7" s="5" t="n">
        <v>70207</v>
      </c>
      <c r="AI7" s="5" t="n">
        <v>120437</v>
      </c>
      <c r="AJ7" s="5"/>
      <c r="AK7" s="5" t="n">
        <v>811</v>
      </c>
      <c r="AL7" s="5" t="n">
        <v>3240</v>
      </c>
      <c r="AM7" s="5" t="n">
        <v>4051</v>
      </c>
      <c r="AN7" s="5" t="n">
        <v>2734</v>
      </c>
      <c r="AO7" s="5" t="n">
        <v>3342</v>
      </c>
      <c r="AP7" s="5" t="n">
        <v>6076</v>
      </c>
      <c r="AQ7" s="5" t="n">
        <v>3545</v>
      </c>
      <c r="AR7" s="5" t="n">
        <v>6582</v>
      </c>
      <c r="AS7" s="5" t="n">
        <v>10127</v>
      </c>
      <c r="AT7" s="5" t="n">
        <v>1570</v>
      </c>
      <c r="AU7" s="5" t="n">
        <v>1305</v>
      </c>
      <c r="AV7" s="5" t="n">
        <v>4898</v>
      </c>
      <c r="AW7" s="5" t="n">
        <v>0</v>
      </c>
      <c r="AX7" s="5" t="n">
        <v>0</v>
      </c>
      <c r="AY7" s="5" t="n">
        <v>10443</v>
      </c>
      <c r="AZ7" s="5" t="n">
        <v>1648</v>
      </c>
      <c r="BA7" s="5" t="n">
        <v>671</v>
      </c>
      <c r="BB7" s="5" t="n">
        <v>12762</v>
      </c>
      <c r="BC7" s="5" t="n">
        <v>45</v>
      </c>
      <c r="BD7" s="5" t="n">
        <v>3</v>
      </c>
      <c r="BE7" s="5" t="n">
        <v>8</v>
      </c>
      <c r="BF7" s="5" t="n">
        <v>56</v>
      </c>
      <c r="BG7" s="5" t="n">
        <v>20</v>
      </c>
      <c r="BH7" s="5" t="n">
        <v>0</v>
      </c>
      <c r="BI7" s="5" t="n">
        <v>1</v>
      </c>
      <c r="BJ7" s="5" t="n">
        <v>21</v>
      </c>
      <c r="BK7" s="5" t="n">
        <v>65</v>
      </c>
      <c r="BL7" s="5" t="n">
        <v>3</v>
      </c>
      <c r="BM7" s="5" t="n">
        <v>9</v>
      </c>
      <c r="BN7" s="5" t="n">
        <v>77</v>
      </c>
      <c r="BO7" s="4" t="s">
        <v>226</v>
      </c>
      <c r="BP7" s="5" t="s">
        <v>422</v>
      </c>
      <c r="BQ7" s="5" t="s">
        <v>422</v>
      </c>
      <c r="BR7" s="4" t="s">
        <v>225</v>
      </c>
      <c r="BS7" s="5" t="s">
        <v>423</v>
      </c>
      <c r="BT7" s="5" t="s">
        <v>423</v>
      </c>
      <c r="BU7" s="4" t="s">
        <v>424</v>
      </c>
      <c r="BV7" s="5"/>
      <c r="BW7" s="5"/>
      <c r="BX7" s="4" t="s">
        <v>231</v>
      </c>
      <c r="BY7" s="5" t="n">
        <v>0</v>
      </c>
      <c r="BZ7" s="5" t="n">
        <v>0</v>
      </c>
      <c r="CA7" s="4"/>
      <c r="CB7" s="5"/>
      <c r="CC7" s="5"/>
      <c r="CD7" s="5"/>
      <c r="CE7" s="4" t="s">
        <v>231</v>
      </c>
      <c r="CF7" s="5" t="n">
        <v>0</v>
      </c>
      <c r="CG7" s="5" t="n">
        <v>0</v>
      </c>
      <c r="CH7" s="4" t="s">
        <v>231</v>
      </c>
      <c r="CI7" s="5" t="n">
        <v>0</v>
      </c>
      <c r="CJ7" s="5" t="n">
        <v>0</v>
      </c>
      <c r="CK7" s="5" t="n">
        <v>0</v>
      </c>
      <c r="CL7" s="4" t="s">
        <v>425</v>
      </c>
      <c r="CM7" s="5" t="s">
        <v>426</v>
      </c>
      <c r="CN7" s="5" t="s">
        <v>427</v>
      </c>
      <c r="CO7" s="4" t="s">
        <v>231</v>
      </c>
      <c r="CP7" s="5" t="n">
        <v>0</v>
      </c>
      <c r="CQ7" s="5" t="n">
        <v>0</v>
      </c>
      <c r="CR7" s="5" t="n">
        <v>0</v>
      </c>
      <c r="CS7" s="5" t="n">
        <v>99</v>
      </c>
      <c r="CT7" s="5" t="n">
        <v>69</v>
      </c>
      <c r="CU7" s="5" t="n">
        <v>0</v>
      </c>
      <c r="CV7" s="5" t="n">
        <v>0</v>
      </c>
      <c r="CW7" s="4" t="s">
        <v>31</v>
      </c>
      <c r="CX7" s="5" t="n">
        <v>0</v>
      </c>
      <c r="CY7" s="5" t="n">
        <v>0</v>
      </c>
      <c r="CZ7" s="5" t="n">
        <v>0</v>
      </c>
      <c r="DA7" s="5" t="n">
        <v>0</v>
      </c>
      <c r="DB7" s="5" t="n">
        <v>7</v>
      </c>
      <c r="DC7" s="5" t="n">
        <v>191</v>
      </c>
      <c r="DD7" s="5" t="n">
        <v>7</v>
      </c>
      <c r="DE7" s="5" t="n">
        <v>191</v>
      </c>
      <c r="DF7" s="5" t="n">
        <v>7</v>
      </c>
      <c r="DG7" s="5" t="n">
        <v>191</v>
      </c>
      <c r="DH7" s="5" t="n">
        <v>7</v>
      </c>
      <c r="DI7" s="5" t="n">
        <v>191</v>
      </c>
      <c r="DJ7" s="5" t="n">
        <v>141</v>
      </c>
    </row>
    <row r="8" customFormat="false" ht="14.65" hidden="false" customHeight="false" outlineLevel="0" collapsed="false">
      <c r="A8" s="4" t="n">
        <v>5</v>
      </c>
      <c r="B8" s="4" t="s">
        <v>16</v>
      </c>
      <c r="C8" s="4" t="s">
        <v>11</v>
      </c>
      <c r="D8" s="5" t="n">
        <v>1030</v>
      </c>
      <c r="E8" s="5" t="n">
        <v>1840</v>
      </c>
      <c r="F8" s="5" t="n">
        <v>2870</v>
      </c>
      <c r="G8" s="5" t="n">
        <v>55422</v>
      </c>
      <c r="H8" s="5" t="n">
        <v>50496</v>
      </c>
      <c r="I8" s="5" t="n">
        <v>4928</v>
      </c>
      <c r="J8" s="5" t="n">
        <v>15314</v>
      </c>
      <c r="K8" s="5" t="n">
        <v>12186</v>
      </c>
      <c r="L8" s="5" t="n">
        <v>2177</v>
      </c>
      <c r="M8" s="5" t="n">
        <v>12099</v>
      </c>
      <c r="N8" s="5" t="n">
        <v>14276</v>
      </c>
      <c r="O8" s="5" t="n">
        <v>161410</v>
      </c>
      <c r="P8" s="5" t="n">
        <v>5466</v>
      </c>
      <c r="Q8" s="5" t="n">
        <v>17277</v>
      </c>
      <c r="R8" s="5" t="n">
        <v>184153</v>
      </c>
      <c r="S8" s="5" t="n">
        <v>1240</v>
      </c>
      <c r="T8" s="5" t="n">
        <v>6115</v>
      </c>
      <c r="U8" s="5" t="n">
        <v>478</v>
      </c>
      <c r="V8" s="5" t="n">
        <v>7833</v>
      </c>
      <c r="W8" s="5" t="n">
        <v>162650</v>
      </c>
      <c r="X8" s="5" t="n">
        <v>11581</v>
      </c>
      <c r="Y8" s="5" t="n">
        <v>17755</v>
      </c>
      <c r="Z8" s="5" t="n">
        <v>191986</v>
      </c>
      <c r="AA8" s="5" t="n">
        <v>45334</v>
      </c>
      <c r="AB8" s="5" t="n">
        <v>56836</v>
      </c>
      <c r="AC8" s="5" t="n">
        <v>102170</v>
      </c>
      <c r="AD8" s="5" t="n">
        <v>33259</v>
      </c>
      <c r="AE8" s="5" t="n">
        <v>48724</v>
      </c>
      <c r="AF8" s="5" t="n">
        <v>81983</v>
      </c>
      <c r="AG8" s="5" t="n">
        <v>78593</v>
      </c>
      <c r="AH8" s="5" t="n">
        <v>105560</v>
      </c>
      <c r="AI8" s="5" t="n">
        <v>184153</v>
      </c>
      <c r="AJ8" s="5" t="n">
        <v>20218</v>
      </c>
      <c r="AK8" s="5" t="n">
        <v>25</v>
      </c>
      <c r="AL8" s="5" t="n">
        <v>127</v>
      </c>
      <c r="AM8" s="5" t="n">
        <v>152</v>
      </c>
      <c r="AN8" s="5" t="n">
        <v>852</v>
      </c>
      <c r="AO8" s="5" t="n">
        <v>6823</v>
      </c>
      <c r="AP8" s="5" t="n">
        <v>7675</v>
      </c>
      <c r="AQ8" s="5" t="n">
        <v>877</v>
      </c>
      <c r="AR8" s="5" t="n">
        <v>6950</v>
      </c>
      <c r="AS8" s="5" t="n">
        <v>7827</v>
      </c>
      <c r="AT8" s="5" t="n">
        <v>696</v>
      </c>
      <c r="AU8" s="5" t="n">
        <v>582</v>
      </c>
      <c r="AV8" s="5" t="n">
        <v>1233</v>
      </c>
      <c r="AW8" s="5" t="n">
        <v>778</v>
      </c>
      <c r="AX8" s="5"/>
      <c r="AY8" s="5" t="n">
        <v>1240</v>
      </c>
      <c r="AZ8" s="5" t="n">
        <v>6115</v>
      </c>
      <c r="BA8" s="5" t="n">
        <v>478</v>
      </c>
      <c r="BB8" s="5" t="n">
        <v>7833</v>
      </c>
      <c r="BC8" s="5" t="n">
        <v>46</v>
      </c>
      <c r="BD8" s="5"/>
      <c r="BE8" s="5"/>
      <c r="BF8" s="5" t="n">
        <v>46</v>
      </c>
      <c r="BG8" s="5" t="n">
        <v>25</v>
      </c>
      <c r="BH8" s="5"/>
      <c r="BI8" s="5"/>
      <c r="BJ8" s="5" t="n">
        <v>25</v>
      </c>
      <c r="BK8" s="5" t="n">
        <v>71</v>
      </c>
      <c r="BL8" s="5" t="n">
        <v>0</v>
      </c>
      <c r="BM8" s="5" t="n">
        <v>0</v>
      </c>
      <c r="BN8" s="5" t="n">
        <v>71</v>
      </c>
      <c r="BO8" s="4"/>
      <c r="BP8" s="5"/>
      <c r="BQ8" s="5"/>
      <c r="BR8" s="4"/>
      <c r="BS8" s="5"/>
      <c r="BT8" s="5"/>
      <c r="BU8" s="4"/>
      <c r="BV8" s="5"/>
      <c r="BW8" s="5"/>
      <c r="BX8" s="4"/>
      <c r="BY8" s="5"/>
      <c r="BZ8" s="5"/>
      <c r="CA8" s="4"/>
      <c r="CB8" s="5"/>
      <c r="CC8" s="5"/>
      <c r="CD8" s="5"/>
      <c r="CE8" s="4"/>
      <c r="CF8" s="5"/>
      <c r="CG8" s="5"/>
      <c r="CH8" s="4"/>
      <c r="CI8" s="5"/>
      <c r="CJ8" s="5"/>
      <c r="CK8" s="5"/>
      <c r="CL8" s="4"/>
      <c r="CM8" s="5"/>
      <c r="CN8" s="5"/>
      <c r="CO8" s="4"/>
      <c r="CP8" s="5"/>
      <c r="CQ8" s="5"/>
      <c r="CR8" s="5"/>
      <c r="CS8" s="5"/>
      <c r="CT8" s="5"/>
      <c r="CU8" s="5"/>
      <c r="CV8" s="5"/>
      <c r="CW8" s="4" t="s">
        <v>31</v>
      </c>
      <c r="CX8" s="5" t="n">
        <v>143</v>
      </c>
      <c r="CY8" s="5" t="n">
        <v>289</v>
      </c>
      <c r="CZ8" s="5" t="n">
        <v>67</v>
      </c>
      <c r="DA8" s="5" t="n">
        <v>93</v>
      </c>
      <c r="DB8" s="5" t="n">
        <v>61</v>
      </c>
      <c r="DC8" s="5" t="n">
        <v>537</v>
      </c>
      <c r="DD8" s="5" t="n">
        <v>27</v>
      </c>
      <c r="DE8" s="5" t="n">
        <v>299</v>
      </c>
      <c r="DF8" s="5" t="n">
        <v>204</v>
      </c>
      <c r="DG8" s="5" t="n">
        <v>826</v>
      </c>
      <c r="DH8" s="5" t="n">
        <v>94</v>
      </c>
      <c r="DI8" s="5" t="n">
        <v>392</v>
      </c>
      <c r="DJ8" s="5" t="n">
        <v>253</v>
      </c>
    </row>
    <row r="9" customFormat="false" ht="14.65" hidden="false" customHeight="false" outlineLevel="0" collapsed="false">
      <c r="A9" s="4" t="n">
        <v>6</v>
      </c>
      <c r="B9" s="4" t="s">
        <v>17</v>
      </c>
      <c r="C9" s="4" t="s">
        <v>11</v>
      </c>
      <c r="D9" s="5" t="n">
        <v>2231</v>
      </c>
      <c r="E9" s="5" t="n">
        <v>2845</v>
      </c>
      <c r="F9" s="5" t="n">
        <v>5076</v>
      </c>
      <c r="G9" s="5" t="n">
        <v>75125</v>
      </c>
      <c r="H9" s="5" t="n">
        <v>61907</v>
      </c>
      <c r="I9" s="5" t="n">
        <v>13218</v>
      </c>
      <c r="J9" s="5" t="n">
        <v>10708</v>
      </c>
      <c r="K9" s="5" t="n">
        <v>6269</v>
      </c>
      <c r="L9" s="5" t="n">
        <v>3670</v>
      </c>
      <c r="M9" s="5" t="n">
        <v>19552</v>
      </c>
      <c r="N9" s="5" t="n">
        <v>23222</v>
      </c>
      <c r="O9" s="5" t="n">
        <v>181327</v>
      </c>
      <c r="P9" s="5" t="n">
        <v>7076</v>
      </c>
      <c r="Q9" s="5" t="n">
        <v>15415</v>
      </c>
      <c r="R9" s="5" t="n">
        <v>203818</v>
      </c>
      <c r="S9" s="5" t="n">
        <v>1535</v>
      </c>
      <c r="T9" s="5" t="n">
        <v>5106</v>
      </c>
      <c r="U9" s="5" t="n">
        <v>128</v>
      </c>
      <c r="V9" s="5" t="n">
        <v>6769</v>
      </c>
      <c r="W9" s="5" t="n">
        <v>182862</v>
      </c>
      <c r="X9" s="5" t="n">
        <v>12182</v>
      </c>
      <c r="Y9" s="5" t="n">
        <v>15543</v>
      </c>
      <c r="Z9" s="5" t="n">
        <v>210587</v>
      </c>
      <c r="AA9" s="5" t="n">
        <v>52385</v>
      </c>
      <c r="AB9" s="5" t="n">
        <v>71752</v>
      </c>
      <c r="AC9" s="5" t="n">
        <v>124137</v>
      </c>
      <c r="AD9" s="5" t="n">
        <v>33012</v>
      </c>
      <c r="AE9" s="5" t="n">
        <v>46669</v>
      </c>
      <c r="AF9" s="5" t="n">
        <v>79681</v>
      </c>
      <c r="AG9" s="5" t="n">
        <v>85397</v>
      </c>
      <c r="AH9" s="5" t="n">
        <v>118421</v>
      </c>
      <c r="AI9" s="5" t="n">
        <v>203818</v>
      </c>
      <c r="AJ9" s="5" t="n">
        <v>85901</v>
      </c>
      <c r="AK9" s="5" t="n">
        <v>352</v>
      </c>
      <c r="AL9" s="5" t="n">
        <v>739</v>
      </c>
      <c r="AM9" s="5" t="n">
        <v>1091</v>
      </c>
      <c r="AN9" s="5" t="n">
        <v>2089</v>
      </c>
      <c r="AO9" s="5" t="n">
        <v>3589</v>
      </c>
      <c r="AP9" s="5" t="n">
        <v>5678</v>
      </c>
      <c r="AQ9" s="5" t="n">
        <v>2441</v>
      </c>
      <c r="AR9" s="5" t="n">
        <v>4328</v>
      </c>
      <c r="AS9" s="5" t="n">
        <v>6769</v>
      </c>
      <c r="AT9" s="5" t="n">
        <v>1308</v>
      </c>
      <c r="AU9" s="5" t="n">
        <v>1565</v>
      </c>
      <c r="AV9" s="5" t="n">
        <v>6090</v>
      </c>
      <c r="AW9" s="5" t="n">
        <v>0</v>
      </c>
      <c r="AX9" s="5" t="n">
        <v>0</v>
      </c>
      <c r="AY9" s="5" t="n">
        <v>4415</v>
      </c>
      <c r="AZ9" s="5" t="n">
        <v>7106</v>
      </c>
      <c r="BA9" s="5" t="n">
        <v>36</v>
      </c>
      <c r="BB9" s="5" t="n">
        <v>11557</v>
      </c>
      <c r="BC9" s="5" t="n">
        <v>19</v>
      </c>
      <c r="BD9" s="5" t="n">
        <v>38</v>
      </c>
      <c r="BE9" s="5" t="n">
        <v>4</v>
      </c>
      <c r="BF9" s="5" t="n">
        <v>61</v>
      </c>
      <c r="BG9" s="5" t="n">
        <v>25</v>
      </c>
      <c r="BH9" s="5" t="n">
        <v>14</v>
      </c>
      <c r="BI9" s="5" t="n">
        <v>26</v>
      </c>
      <c r="BJ9" s="5" t="n">
        <v>65</v>
      </c>
      <c r="BK9" s="5" t="n">
        <v>44</v>
      </c>
      <c r="BL9" s="5" t="n">
        <v>52</v>
      </c>
      <c r="BM9" s="5" t="n">
        <v>30</v>
      </c>
      <c r="BN9" s="5" t="n">
        <v>126</v>
      </c>
      <c r="BO9" s="4" t="s">
        <v>232</v>
      </c>
      <c r="BP9" s="5" t="s">
        <v>428</v>
      </c>
      <c r="BQ9" s="5" t="s">
        <v>428</v>
      </c>
      <c r="BR9" s="4" t="n">
        <v>0</v>
      </c>
      <c r="BS9" s="5" t="n">
        <v>0</v>
      </c>
      <c r="BT9" s="5" t="n">
        <v>0</v>
      </c>
      <c r="BU9" s="4" t="s">
        <v>231</v>
      </c>
      <c r="BV9" s="5" t="n">
        <v>0</v>
      </c>
      <c r="BW9" s="5" t="n">
        <v>0</v>
      </c>
      <c r="BX9" s="4" t="s">
        <v>231</v>
      </c>
      <c r="BY9" s="5" t="n">
        <v>0</v>
      </c>
      <c r="BZ9" s="5" t="n">
        <v>0</v>
      </c>
      <c r="CA9" s="4" t="s">
        <v>231</v>
      </c>
      <c r="CB9" s="5" t="n">
        <v>0</v>
      </c>
      <c r="CC9" s="5" t="n">
        <v>0</v>
      </c>
      <c r="CD9" s="5"/>
      <c r="CE9" s="4" t="s">
        <v>231</v>
      </c>
      <c r="CF9" s="5" t="n">
        <v>0</v>
      </c>
      <c r="CG9" s="5" t="n">
        <v>0</v>
      </c>
      <c r="CH9" s="4" t="s">
        <v>231</v>
      </c>
      <c r="CI9" s="5" t="n">
        <v>0</v>
      </c>
      <c r="CJ9" s="5" t="n">
        <v>0</v>
      </c>
      <c r="CK9" s="5" t="n">
        <v>0</v>
      </c>
      <c r="CL9" s="4" t="s">
        <v>231</v>
      </c>
      <c r="CM9" s="5" t="n">
        <v>0</v>
      </c>
      <c r="CN9" s="5" t="n">
        <v>0</v>
      </c>
      <c r="CO9" s="4" t="s">
        <v>231</v>
      </c>
      <c r="CP9" s="5" t="n">
        <v>0</v>
      </c>
      <c r="CQ9" s="5" t="n">
        <v>0</v>
      </c>
      <c r="CR9" s="5" t="n">
        <v>0</v>
      </c>
      <c r="CS9" s="5" t="n">
        <v>0</v>
      </c>
      <c r="CT9" s="5" t="n">
        <v>0</v>
      </c>
      <c r="CU9" s="5" t="n">
        <v>0</v>
      </c>
      <c r="CV9" s="5" t="n">
        <v>0</v>
      </c>
      <c r="CW9" s="4" t="s">
        <v>12</v>
      </c>
      <c r="CX9" s="5" t="n">
        <v>33</v>
      </c>
      <c r="CY9" s="5" t="n">
        <v>65</v>
      </c>
      <c r="CZ9" s="5" t="n">
        <v>14</v>
      </c>
      <c r="DA9" s="5" t="n">
        <v>43</v>
      </c>
      <c r="DB9" s="5" t="n">
        <v>72</v>
      </c>
      <c r="DC9" s="5" t="n">
        <v>406</v>
      </c>
      <c r="DD9" s="5" t="n">
        <v>22</v>
      </c>
      <c r="DE9" s="5" t="n">
        <v>396</v>
      </c>
      <c r="DF9" s="5" t="n">
        <v>105</v>
      </c>
      <c r="DG9" s="5" t="n">
        <v>471</v>
      </c>
      <c r="DH9" s="5" t="n">
        <v>36</v>
      </c>
      <c r="DI9" s="5" t="n">
        <v>439</v>
      </c>
      <c r="DJ9" s="5" t="n">
        <v>373</v>
      </c>
    </row>
    <row r="10" customFormat="false" ht="14.65" hidden="false" customHeight="false" outlineLevel="0" collapsed="false">
      <c r="A10" s="4" t="n">
        <v>7</v>
      </c>
      <c r="B10" s="4" t="s">
        <v>18</v>
      </c>
      <c r="C10" s="4" t="s">
        <v>11</v>
      </c>
      <c r="D10" s="5" t="n">
        <v>1540</v>
      </c>
      <c r="E10" s="5" t="n">
        <v>2690</v>
      </c>
      <c r="F10" s="5" t="n">
        <v>4230</v>
      </c>
      <c r="G10" s="5" t="n">
        <v>84925</v>
      </c>
      <c r="H10" s="5" t="n">
        <v>66893</v>
      </c>
      <c r="I10" s="5" t="n">
        <v>8370</v>
      </c>
      <c r="J10" s="5" t="n">
        <v>13445</v>
      </c>
      <c r="K10" s="5" t="n">
        <v>0</v>
      </c>
      <c r="L10" s="5" t="n">
        <v>3234</v>
      </c>
      <c r="M10" s="5" t="n">
        <v>16628</v>
      </c>
      <c r="N10" s="5" t="n">
        <v>19862</v>
      </c>
      <c r="O10" s="5" t="n">
        <v>226544</v>
      </c>
      <c r="P10" s="5" t="n">
        <v>8762</v>
      </c>
      <c r="Q10" s="5" t="n">
        <v>24726</v>
      </c>
      <c r="R10" s="5" t="n">
        <v>260032</v>
      </c>
      <c r="S10" s="5" t="n">
        <v>959</v>
      </c>
      <c r="T10" s="5" t="n">
        <v>1599</v>
      </c>
      <c r="U10" s="5" t="n">
        <v>327</v>
      </c>
      <c r="V10" s="5" t="n">
        <v>2885</v>
      </c>
      <c r="W10" s="5" t="n">
        <v>227503</v>
      </c>
      <c r="X10" s="5" t="n">
        <v>10361</v>
      </c>
      <c r="Y10" s="5" t="n">
        <v>25053</v>
      </c>
      <c r="Z10" s="5" t="n">
        <v>262917</v>
      </c>
      <c r="AA10" s="5" t="n">
        <v>74188</v>
      </c>
      <c r="AB10" s="5" t="n">
        <v>73467</v>
      </c>
      <c r="AC10" s="5" t="n">
        <v>147655</v>
      </c>
      <c r="AD10" s="5" t="n">
        <v>34734</v>
      </c>
      <c r="AE10" s="5" t="n">
        <v>77643</v>
      </c>
      <c r="AF10" s="5" t="n">
        <v>112377</v>
      </c>
      <c r="AG10" s="5" t="n">
        <v>108922</v>
      </c>
      <c r="AH10" s="5" t="n">
        <v>151110</v>
      </c>
      <c r="AI10" s="5" t="n">
        <v>260032</v>
      </c>
      <c r="AJ10" s="5" t="n">
        <v>142687</v>
      </c>
      <c r="AK10" s="5" t="n">
        <v>82</v>
      </c>
      <c r="AL10" s="5" t="n">
        <v>258</v>
      </c>
      <c r="AM10" s="5" t="n">
        <v>340</v>
      </c>
      <c r="AN10" s="5" t="n">
        <v>374</v>
      </c>
      <c r="AO10" s="5" t="n">
        <v>2171</v>
      </c>
      <c r="AP10" s="5" t="n">
        <v>2545</v>
      </c>
      <c r="AQ10" s="5" t="n">
        <v>456</v>
      </c>
      <c r="AR10" s="5" t="n">
        <v>2429</v>
      </c>
      <c r="AS10" s="5" t="n">
        <v>2885</v>
      </c>
      <c r="AT10" s="5" t="n">
        <v>2936</v>
      </c>
      <c r="AU10" s="5" t="n">
        <v>2477</v>
      </c>
      <c r="AV10" s="5" t="n">
        <v>13736</v>
      </c>
      <c r="AW10" s="5" t="n">
        <v>2375</v>
      </c>
      <c r="AX10" s="5" t="n">
        <v>0</v>
      </c>
      <c r="AY10" s="5" t="n">
        <v>2709</v>
      </c>
      <c r="AZ10" s="5" t="n">
        <v>2300</v>
      </c>
      <c r="BA10" s="5" t="n">
        <v>0</v>
      </c>
      <c r="BB10" s="5" t="n">
        <v>5009</v>
      </c>
      <c r="BC10" s="5" t="n">
        <v>43</v>
      </c>
      <c r="BD10" s="5" t="n">
        <v>5</v>
      </c>
      <c r="BE10" s="5" t="n">
        <v>3</v>
      </c>
      <c r="BF10" s="5" t="n">
        <v>51</v>
      </c>
      <c r="BG10" s="5" t="n">
        <v>51</v>
      </c>
      <c r="BH10" s="5" t="n">
        <v>0</v>
      </c>
      <c r="BI10" s="5" t="n">
        <v>0</v>
      </c>
      <c r="BJ10" s="5" t="n">
        <v>51</v>
      </c>
      <c r="BK10" s="5" t="n">
        <v>94</v>
      </c>
      <c r="BL10" s="5" t="n">
        <v>5</v>
      </c>
      <c r="BM10" s="5" t="n">
        <v>3</v>
      </c>
      <c r="BN10" s="5" t="n">
        <v>102</v>
      </c>
      <c r="BO10" s="4"/>
      <c r="BP10" s="5"/>
      <c r="BQ10" s="5"/>
      <c r="BR10" s="4" t="s">
        <v>234</v>
      </c>
      <c r="BS10" s="5"/>
      <c r="BT10" s="5"/>
      <c r="BU10" s="4" t="s">
        <v>234</v>
      </c>
      <c r="BV10" s="5"/>
      <c r="BW10" s="5"/>
      <c r="BX10" s="4" t="s">
        <v>234</v>
      </c>
      <c r="BY10" s="5"/>
      <c r="BZ10" s="5"/>
      <c r="CA10" s="4" t="s">
        <v>234</v>
      </c>
      <c r="CB10" s="5"/>
      <c r="CC10" s="5"/>
      <c r="CD10" s="5"/>
      <c r="CE10" s="4" t="s">
        <v>234</v>
      </c>
      <c r="CF10" s="5"/>
      <c r="CG10" s="5"/>
      <c r="CH10" s="4" t="s">
        <v>234</v>
      </c>
      <c r="CI10" s="5"/>
      <c r="CJ10" s="5"/>
      <c r="CK10" s="5"/>
      <c r="CL10" s="4" t="s">
        <v>234</v>
      </c>
      <c r="CM10" s="5"/>
      <c r="CN10" s="5"/>
      <c r="CO10" s="4" t="s">
        <v>234</v>
      </c>
      <c r="CP10" s="5"/>
      <c r="CQ10" s="5"/>
      <c r="CR10" s="5"/>
      <c r="CS10" s="5" t="n">
        <v>0</v>
      </c>
      <c r="CT10" s="5" t="n">
        <v>0</v>
      </c>
      <c r="CU10" s="5" t="n">
        <v>0</v>
      </c>
      <c r="CV10" s="5" t="n">
        <v>0</v>
      </c>
      <c r="CW10" s="4" t="s">
        <v>31</v>
      </c>
      <c r="CX10" s="5" t="n">
        <v>0</v>
      </c>
      <c r="CY10" s="5" t="n">
        <v>0</v>
      </c>
      <c r="CZ10" s="5" t="n">
        <v>0</v>
      </c>
      <c r="DA10" s="5" t="n">
        <v>0</v>
      </c>
      <c r="DB10" s="5" t="n">
        <v>21</v>
      </c>
      <c r="DC10" s="5" t="n">
        <v>77</v>
      </c>
      <c r="DD10" s="5" t="n">
        <v>11</v>
      </c>
      <c r="DE10" s="5" t="n">
        <v>51</v>
      </c>
      <c r="DF10" s="5" t="n">
        <v>21</v>
      </c>
      <c r="DG10" s="5" t="n">
        <v>77</v>
      </c>
      <c r="DH10" s="5" t="n">
        <v>11</v>
      </c>
      <c r="DI10" s="5" t="n">
        <v>51</v>
      </c>
      <c r="DJ10" s="5" t="n">
        <v>162</v>
      </c>
    </row>
    <row r="11" customFormat="false" ht="14.65" hidden="false" customHeight="false" outlineLevel="0" collapsed="false">
      <c r="A11" s="4" t="n">
        <v>8</v>
      </c>
      <c r="B11" s="4" t="s">
        <v>19</v>
      </c>
      <c r="C11" s="4" t="s">
        <v>11</v>
      </c>
      <c r="D11" s="5" t="n">
        <v>2649</v>
      </c>
      <c r="E11" s="5" t="n">
        <v>2909</v>
      </c>
      <c r="F11" s="5" t="n">
        <v>5558</v>
      </c>
      <c r="G11" s="5" t="n">
        <v>52821</v>
      </c>
      <c r="H11" s="5" t="n">
        <v>25766</v>
      </c>
      <c r="I11" s="5" t="n">
        <v>27055</v>
      </c>
      <c r="J11" s="5" t="n">
        <v>0</v>
      </c>
      <c r="K11" s="5" t="n">
        <v>0</v>
      </c>
      <c r="L11" s="5" t="n">
        <v>1831</v>
      </c>
      <c r="M11" s="5" t="n">
        <v>10768</v>
      </c>
      <c r="N11" s="5" t="n">
        <v>12599</v>
      </c>
      <c r="O11" s="5" t="n">
        <v>213119</v>
      </c>
      <c r="P11" s="5" t="n">
        <v>16425</v>
      </c>
      <c r="Q11" s="5" t="n">
        <v>28330</v>
      </c>
      <c r="R11" s="5" t="n">
        <v>257874</v>
      </c>
      <c r="S11" s="5" t="n">
        <v>4338</v>
      </c>
      <c r="T11" s="5" t="n">
        <v>9251</v>
      </c>
      <c r="U11" s="5" t="n">
        <v>380</v>
      </c>
      <c r="V11" s="5" t="n">
        <v>13969</v>
      </c>
      <c r="W11" s="5" t="n">
        <v>217457</v>
      </c>
      <c r="X11" s="5" t="n">
        <v>25676</v>
      </c>
      <c r="Y11" s="5" t="n">
        <v>28710</v>
      </c>
      <c r="Z11" s="5" t="n">
        <v>271843</v>
      </c>
      <c r="AA11" s="5" t="n">
        <v>64630</v>
      </c>
      <c r="AB11" s="5" t="n">
        <v>71093</v>
      </c>
      <c r="AC11" s="5" t="n">
        <v>135723</v>
      </c>
      <c r="AD11" s="5" t="n">
        <v>55022</v>
      </c>
      <c r="AE11" s="5" t="n">
        <v>67129</v>
      </c>
      <c r="AF11" s="5" t="n">
        <v>122151</v>
      </c>
      <c r="AG11" s="5" t="n">
        <v>119652</v>
      </c>
      <c r="AH11" s="5" t="n">
        <v>138222</v>
      </c>
      <c r="AI11" s="5" t="n">
        <v>257874</v>
      </c>
      <c r="AJ11" s="5" t="n">
        <v>7736</v>
      </c>
      <c r="AK11" s="5" t="n">
        <v>2037</v>
      </c>
      <c r="AL11" s="5" t="n">
        <v>2730</v>
      </c>
      <c r="AM11" s="5" t="n">
        <v>4767</v>
      </c>
      <c r="AN11" s="5" t="n">
        <v>4340</v>
      </c>
      <c r="AO11" s="5" t="n">
        <v>4862</v>
      </c>
      <c r="AP11" s="5" t="n">
        <v>9202</v>
      </c>
      <c r="AQ11" s="5" t="n">
        <v>6377</v>
      </c>
      <c r="AR11" s="5" t="n">
        <v>7592</v>
      </c>
      <c r="AS11" s="5" t="n">
        <v>13969</v>
      </c>
      <c r="AT11" s="5" t="n">
        <v>723</v>
      </c>
      <c r="AU11" s="5" t="n">
        <v>891</v>
      </c>
      <c r="AV11" s="5" t="n">
        <v>1037</v>
      </c>
      <c r="AW11" s="5" t="n">
        <v>0</v>
      </c>
      <c r="AX11" s="5" t="n">
        <v>0</v>
      </c>
      <c r="AY11" s="5" t="n">
        <v>4285</v>
      </c>
      <c r="AZ11" s="5" t="n">
        <v>9821</v>
      </c>
      <c r="BA11" s="5" t="n">
        <v>420</v>
      </c>
      <c r="BB11" s="5" t="n">
        <v>14526</v>
      </c>
      <c r="BC11" s="5" t="n">
        <v>44</v>
      </c>
      <c r="BD11" s="5" t="n">
        <v>17</v>
      </c>
      <c r="BE11" s="5" t="n">
        <v>0</v>
      </c>
      <c r="BF11" s="5" t="n">
        <v>61</v>
      </c>
      <c r="BG11" s="5" t="n">
        <v>47</v>
      </c>
      <c r="BH11" s="5" t="n">
        <v>0</v>
      </c>
      <c r="BI11" s="5" t="n">
        <v>0</v>
      </c>
      <c r="BJ11" s="5" t="n">
        <v>47</v>
      </c>
      <c r="BK11" s="5" t="n">
        <v>91</v>
      </c>
      <c r="BL11" s="5" t="n">
        <v>17</v>
      </c>
      <c r="BM11" s="5" t="n">
        <v>0</v>
      </c>
      <c r="BN11" s="5" t="n">
        <v>108</v>
      </c>
      <c r="BO11" s="4"/>
      <c r="BP11" s="5"/>
      <c r="BQ11" s="5"/>
      <c r="BR11" s="4"/>
      <c r="BS11" s="5"/>
      <c r="BT11" s="5"/>
      <c r="BU11" s="4"/>
      <c r="BV11" s="5"/>
      <c r="BW11" s="5"/>
      <c r="BX11" s="4"/>
      <c r="BY11" s="5"/>
      <c r="BZ11" s="5"/>
      <c r="CA11" s="4"/>
      <c r="CB11" s="5"/>
      <c r="CC11" s="5"/>
      <c r="CD11" s="5"/>
      <c r="CE11" s="4"/>
      <c r="CF11" s="5"/>
      <c r="CG11" s="5"/>
      <c r="CH11" s="4"/>
      <c r="CI11" s="5"/>
      <c r="CJ11" s="5"/>
      <c r="CK11" s="5"/>
      <c r="CL11" s="4"/>
      <c r="CM11" s="5"/>
      <c r="CN11" s="5"/>
      <c r="CO11" s="4"/>
      <c r="CP11" s="5"/>
      <c r="CQ11" s="5"/>
      <c r="CR11" s="5"/>
      <c r="CS11" s="5"/>
      <c r="CT11" s="5"/>
      <c r="CU11" s="5"/>
      <c r="CV11" s="5"/>
      <c r="CW11" s="4" t="s">
        <v>31</v>
      </c>
      <c r="CX11" s="5" t="n">
        <v>50</v>
      </c>
      <c r="CY11" s="5" t="n">
        <v>25</v>
      </c>
      <c r="CZ11" s="5" t="n">
        <v>50</v>
      </c>
      <c r="DA11" s="5" t="n">
        <v>25</v>
      </c>
      <c r="DB11" s="5" t="n">
        <v>26</v>
      </c>
      <c r="DC11" s="5" t="n">
        <v>132</v>
      </c>
      <c r="DD11" s="5" t="n">
        <v>26</v>
      </c>
      <c r="DE11" s="5" t="n">
        <v>132</v>
      </c>
      <c r="DF11" s="5" t="n">
        <v>76</v>
      </c>
      <c r="DG11" s="5" t="n">
        <v>157</v>
      </c>
      <c r="DH11" s="5" t="n">
        <v>76</v>
      </c>
      <c r="DI11" s="5" t="n">
        <v>157</v>
      </c>
      <c r="DJ11" s="5" t="n">
        <v>98</v>
      </c>
    </row>
    <row r="12" customFormat="false" ht="14.65" hidden="false" customHeight="false" outlineLevel="0" collapsed="false">
      <c r="A12" s="4" t="n">
        <v>9</v>
      </c>
      <c r="B12" s="4" t="s">
        <v>20</v>
      </c>
      <c r="C12" s="4" t="s">
        <v>11</v>
      </c>
      <c r="D12" s="5" t="n">
        <v>1423</v>
      </c>
      <c r="E12" s="5" t="n">
        <v>2522</v>
      </c>
      <c r="F12" s="5" t="n">
        <v>3945</v>
      </c>
      <c r="G12" s="5" t="n">
        <v>66342</v>
      </c>
      <c r="H12" s="5" t="n">
        <v>50046</v>
      </c>
      <c r="I12" s="5" t="n">
        <v>3480</v>
      </c>
      <c r="J12" s="5" t="n">
        <v>12410</v>
      </c>
      <c r="K12" s="5" t="n">
        <v>0</v>
      </c>
      <c r="L12" s="5" t="n">
        <v>1996</v>
      </c>
      <c r="M12" s="5" t="n">
        <v>15138</v>
      </c>
      <c r="N12" s="5" t="n">
        <v>17134</v>
      </c>
      <c r="O12" s="5" t="n">
        <v>111479</v>
      </c>
      <c r="P12" s="5" t="n">
        <v>4542</v>
      </c>
      <c r="Q12" s="5" t="n">
        <v>2336</v>
      </c>
      <c r="R12" s="5" t="n">
        <v>118357</v>
      </c>
      <c r="S12" s="5" t="n">
        <v>29</v>
      </c>
      <c r="T12" s="5" t="n">
        <v>1016</v>
      </c>
      <c r="U12" s="5" t="n">
        <v>0</v>
      </c>
      <c r="V12" s="5" t="n">
        <v>1045</v>
      </c>
      <c r="W12" s="5" t="n">
        <v>111508</v>
      </c>
      <c r="X12" s="5" t="n">
        <v>5558</v>
      </c>
      <c r="Y12" s="5" t="n">
        <v>2336</v>
      </c>
      <c r="Z12" s="5" t="n">
        <v>119402</v>
      </c>
      <c r="AA12" s="5" t="n">
        <v>34457</v>
      </c>
      <c r="AB12" s="5" t="n">
        <v>42824</v>
      </c>
      <c r="AC12" s="5" t="n">
        <v>77281</v>
      </c>
      <c r="AD12" s="5" t="n">
        <v>13561</v>
      </c>
      <c r="AE12" s="5" t="n">
        <v>27515</v>
      </c>
      <c r="AF12" s="5" t="n">
        <v>41076</v>
      </c>
      <c r="AG12" s="5" t="n">
        <v>48018</v>
      </c>
      <c r="AH12" s="5" t="n">
        <v>70339</v>
      </c>
      <c r="AI12" s="5" t="n">
        <v>118357</v>
      </c>
      <c r="AJ12" s="5" t="n">
        <v>29549</v>
      </c>
      <c r="AK12" s="5" t="n">
        <v>0</v>
      </c>
      <c r="AL12" s="5" t="n">
        <v>11</v>
      </c>
      <c r="AM12" s="5" t="n">
        <v>11</v>
      </c>
      <c r="AN12" s="5" t="n">
        <v>10</v>
      </c>
      <c r="AO12" s="5" t="n">
        <v>1024</v>
      </c>
      <c r="AP12" s="5" t="n">
        <v>1034</v>
      </c>
      <c r="AQ12" s="5" t="n">
        <v>10</v>
      </c>
      <c r="AR12" s="5" t="n">
        <v>1035</v>
      </c>
      <c r="AS12" s="5" t="n">
        <v>1045</v>
      </c>
      <c r="AT12" s="5" t="n">
        <v>600</v>
      </c>
      <c r="AU12" s="5" t="n">
        <v>773</v>
      </c>
      <c r="AV12" s="5" t="n">
        <v>3794</v>
      </c>
      <c r="AW12" s="5" t="n">
        <v>0</v>
      </c>
      <c r="AX12" s="5" t="n">
        <v>0</v>
      </c>
      <c r="AY12" s="5" t="n">
        <v>3795</v>
      </c>
      <c r="AZ12" s="5" t="n">
        <v>11805</v>
      </c>
      <c r="BA12" s="5" t="n">
        <v>0</v>
      </c>
      <c r="BB12" s="5" t="n">
        <v>15600</v>
      </c>
      <c r="BC12" s="5" t="n">
        <v>47</v>
      </c>
      <c r="BD12" s="5" t="n">
        <v>12</v>
      </c>
      <c r="BE12" s="5" t="n">
        <v>0</v>
      </c>
      <c r="BF12" s="5" t="n">
        <v>59</v>
      </c>
      <c r="BG12" s="5" t="n">
        <v>10</v>
      </c>
      <c r="BH12" s="5" t="n">
        <v>2</v>
      </c>
      <c r="BI12" s="5" t="n">
        <v>0</v>
      </c>
      <c r="BJ12" s="5" t="n">
        <v>12</v>
      </c>
      <c r="BK12" s="5" t="n">
        <v>57</v>
      </c>
      <c r="BL12" s="5" t="n">
        <v>14</v>
      </c>
      <c r="BM12" s="5" t="n">
        <v>0</v>
      </c>
      <c r="BN12" s="5" t="n">
        <v>71</v>
      </c>
      <c r="BO12" s="4"/>
      <c r="BP12" s="5"/>
      <c r="BQ12" s="5"/>
      <c r="BR12" s="4" t="s">
        <v>234</v>
      </c>
      <c r="BS12" s="5"/>
      <c r="BT12" s="5"/>
      <c r="BU12" s="4" t="s">
        <v>234</v>
      </c>
      <c r="BV12" s="5"/>
      <c r="BW12" s="5"/>
      <c r="BX12" s="4" t="n">
        <v>0</v>
      </c>
      <c r="BY12" s="5" t="n">
        <v>0</v>
      </c>
      <c r="BZ12" s="5" t="n">
        <v>0</v>
      </c>
      <c r="CA12" s="4" t="n">
        <v>0</v>
      </c>
      <c r="CB12" s="5" t="n">
        <v>0</v>
      </c>
      <c r="CC12" s="5" t="n">
        <v>0</v>
      </c>
      <c r="CD12" s="5" t="n">
        <v>0</v>
      </c>
      <c r="CE12" s="4" t="n">
        <v>0</v>
      </c>
      <c r="CF12" s="5" t="n">
        <v>0</v>
      </c>
      <c r="CG12" s="5" t="n">
        <v>0</v>
      </c>
      <c r="CH12" s="4" t="n">
        <v>0</v>
      </c>
      <c r="CI12" s="5" t="n">
        <v>0</v>
      </c>
      <c r="CJ12" s="5" t="n">
        <v>0</v>
      </c>
      <c r="CK12" s="5" t="n">
        <v>0</v>
      </c>
      <c r="CL12" s="4" t="n">
        <v>0</v>
      </c>
      <c r="CM12" s="5" t="n">
        <v>0</v>
      </c>
      <c r="CN12" s="5" t="n">
        <v>0</v>
      </c>
      <c r="CO12" s="4" t="n">
        <v>0</v>
      </c>
      <c r="CP12" s="5" t="n">
        <v>0</v>
      </c>
      <c r="CQ12" s="5" t="n">
        <v>0</v>
      </c>
      <c r="CR12" s="5" t="n">
        <v>0</v>
      </c>
      <c r="CS12" s="5" t="n">
        <v>0</v>
      </c>
      <c r="CT12" s="5" t="n">
        <v>0</v>
      </c>
      <c r="CU12" s="5" t="n">
        <v>0</v>
      </c>
      <c r="CV12" s="5" t="n">
        <v>0</v>
      </c>
      <c r="CW12" s="4" t="s">
        <v>31</v>
      </c>
      <c r="CX12" s="5" t="n">
        <v>63</v>
      </c>
      <c r="CY12" s="5" t="n">
        <v>360</v>
      </c>
      <c r="CZ12" s="5" t="n">
        <v>34</v>
      </c>
      <c r="DA12" s="5" t="n">
        <v>182</v>
      </c>
      <c r="DB12" s="5" t="n">
        <v>160</v>
      </c>
      <c r="DC12" s="5" t="n">
        <v>563</v>
      </c>
      <c r="DD12" s="5" t="n">
        <v>156</v>
      </c>
      <c r="DE12" s="5" t="n">
        <v>120</v>
      </c>
      <c r="DF12" s="5" t="n">
        <v>223</v>
      </c>
      <c r="DG12" s="5" t="n">
        <v>923</v>
      </c>
      <c r="DH12" s="5" t="n">
        <v>190</v>
      </c>
      <c r="DI12" s="5" t="n">
        <v>302</v>
      </c>
      <c r="DJ12" s="5" t="n">
        <v>239</v>
      </c>
    </row>
    <row r="13" customFormat="false" ht="14.65" hidden="false" customHeight="false" outlineLevel="0" collapsed="false">
      <c r="A13" s="4" t="n">
        <v>10</v>
      </c>
      <c r="B13" s="4" t="s">
        <v>21</v>
      </c>
      <c r="C13" s="4" t="s">
        <v>11</v>
      </c>
      <c r="D13" s="5" t="n">
        <v>4218</v>
      </c>
      <c r="E13" s="5" t="n">
        <v>6278</v>
      </c>
      <c r="F13" s="5" t="n">
        <v>10496</v>
      </c>
      <c r="G13" s="5" t="n">
        <v>184631</v>
      </c>
      <c r="H13" s="5" t="n">
        <v>134204</v>
      </c>
      <c r="I13" s="5" t="n">
        <v>7366</v>
      </c>
      <c r="J13" s="5" t="n">
        <v>49825</v>
      </c>
      <c r="K13" s="5" t="n">
        <v>33200</v>
      </c>
      <c r="L13" s="5" t="n">
        <v>6371</v>
      </c>
      <c r="M13" s="5" t="n">
        <v>38318</v>
      </c>
      <c r="N13" s="5" t="n">
        <v>44689</v>
      </c>
      <c r="O13" s="5" t="n">
        <v>290942</v>
      </c>
      <c r="P13" s="5" t="n">
        <v>7253</v>
      </c>
      <c r="Q13" s="5" t="n">
        <v>42580</v>
      </c>
      <c r="R13" s="5" t="n">
        <v>340775</v>
      </c>
      <c r="S13" s="5" t="n">
        <v>16887</v>
      </c>
      <c r="T13" s="5" t="n">
        <v>38156</v>
      </c>
      <c r="U13" s="5" t="n">
        <v>1811</v>
      </c>
      <c r="V13" s="5" t="n">
        <v>56854</v>
      </c>
      <c r="W13" s="5" t="n">
        <v>307829</v>
      </c>
      <c r="X13" s="5" t="n">
        <v>45409</v>
      </c>
      <c r="Y13" s="5" t="n">
        <v>44391</v>
      </c>
      <c r="Z13" s="5" t="n">
        <v>397629</v>
      </c>
      <c r="AA13" s="5" t="n">
        <v>111498</v>
      </c>
      <c r="AB13" s="5" t="n">
        <v>92012</v>
      </c>
      <c r="AC13" s="5" t="n">
        <v>203510</v>
      </c>
      <c r="AD13" s="5" t="n">
        <v>47244</v>
      </c>
      <c r="AE13" s="5" t="n">
        <v>90021</v>
      </c>
      <c r="AF13" s="5" t="n">
        <v>137265</v>
      </c>
      <c r="AG13" s="5" t="n">
        <v>158742</v>
      </c>
      <c r="AH13" s="5" t="n">
        <v>182033</v>
      </c>
      <c r="AI13" s="5" t="n">
        <v>340775</v>
      </c>
      <c r="AJ13" s="5" t="n">
        <v>78511</v>
      </c>
      <c r="AK13" s="5" t="n">
        <v>13298</v>
      </c>
      <c r="AL13" s="5" t="n">
        <v>5999</v>
      </c>
      <c r="AM13" s="5" t="n">
        <v>19297</v>
      </c>
      <c r="AN13" s="5" t="n">
        <v>6803</v>
      </c>
      <c r="AO13" s="5" t="n">
        <v>30754</v>
      </c>
      <c r="AP13" s="5" t="n">
        <v>37557</v>
      </c>
      <c r="AQ13" s="5" t="n">
        <v>20101</v>
      </c>
      <c r="AR13" s="5" t="n">
        <v>36753</v>
      </c>
      <c r="AS13" s="5" t="n">
        <v>56854</v>
      </c>
      <c r="AT13" s="5" t="n">
        <v>3334</v>
      </c>
      <c r="AU13" s="5" t="n">
        <v>3691</v>
      </c>
      <c r="AV13" s="5" t="n">
        <v>16339</v>
      </c>
      <c r="AW13" s="5" t="n">
        <v>4528</v>
      </c>
      <c r="AX13" s="5" t="n">
        <v>7704</v>
      </c>
      <c r="AY13" s="5" t="n">
        <v>543779</v>
      </c>
      <c r="AZ13" s="5" t="n">
        <v>66978</v>
      </c>
      <c r="BA13" s="5" t="n">
        <v>3166</v>
      </c>
      <c r="BB13" s="5" t="n">
        <v>613923</v>
      </c>
      <c r="BC13" s="5" t="n">
        <v>466</v>
      </c>
      <c r="BD13" s="5" t="n">
        <v>47</v>
      </c>
      <c r="BE13" s="5" t="n">
        <v>2</v>
      </c>
      <c r="BF13" s="5" t="n">
        <v>515</v>
      </c>
      <c r="BG13" s="5" t="n">
        <v>48</v>
      </c>
      <c r="BH13" s="5" t="n">
        <v>0</v>
      </c>
      <c r="BI13" s="5" t="n">
        <v>1</v>
      </c>
      <c r="BJ13" s="5" t="n">
        <v>49</v>
      </c>
      <c r="BK13" s="5" t="n">
        <v>514</v>
      </c>
      <c r="BL13" s="5" t="n">
        <v>47</v>
      </c>
      <c r="BM13" s="5" t="n">
        <v>3</v>
      </c>
      <c r="BN13" s="5" t="n">
        <v>564</v>
      </c>
      <c r="BO13" s="4" t="s">
        <v>223</v>
      </c>
      <c r="BP13" s="5"/>
      <c r="BQ13" s="5"/>
      <c r="BR13" s="4" t="s">
        <v>240</v>
      </c>
      <c r="BS13" s="5"/>
      <c r="BT13" s="5"/>
      <c r="BU13" s="4" t="s">
        <v>241</v>
      </c>
      <c r="BV13" s="5"/>
      <c r="BW13" s="5"/>
      <c r="BX13" s="4"/>
      <c r="BY13" s="5"/>
      <c r="BZ13" s="5"/>
      <c r="CA13" s="4"/>
      <c r="CB13" s="5"/>
      <c r="CC13" s="5"/>
      <c r="CD13" s="5"/>
      <c r="CE13" s="4"/>
      <c r="CF13" s="5"/>
      <c r="CG13" s="5"/>
      <c r="CH13" s="4"/>
      <c r="CI13" s="5"/>
      <c r="CJ13" s="5"/>
      <c r="CK13" s="5"/>
      <c r="CL13" s="4"/>
      <c r="CM13" s="5"/>
      <c r="CN13" s="5"/>
      <c r="CO13" s="4"/>
      <c r="CP13" s="5"/>
      <c r="CQ13" s="5"/>
      <c r="CR13" s="5"/>
      <c r="CS13" s="5" t="n">
        <v>720</v>
      </c>
      <c r="CT13" s="5" t="n">
        <v>438</v>
      </c>
      <c r="CU13" s="5" t="n">
        <v>189</v>
      </c>
      <c r="CV13" s="5" t="n">
        <v>9</v>
      </c>
      <c r="CW13" s="4" t="s">
        <v>31</v>
      </c>
      <c r="CX13" s="5" t="n">
        <v>335</v>
      </c>
      <c r="CY13" s="5" t="n">
        <v>7700</v>
      </c>
      <c r="CZ13" s="5" t="n">
        <v>335</v>
      </c>
      <c r="DA13" s="5" t="n">
        <v>7700</v>
      </c>
      <c r="DB13" s="5" t="n">
        <v>35</v>
      </c>
      <c r="DC13" s="5" t="n">
        <v>720</v>
      </c>
      <c r="DD13" s="5" t="n">
        <v>35</v>
      </c>
      <c r="DE13" s="5" t="n">
        <v>720</v>
      </c>
      <c r="DF13" s="5" t="n">
        <v>370</v>
      </c>
      <c r="DG13" s="5" t="n">
        <v>8420</v>
      </c>
      <c r="DH13" s="5" t="n">
        <v>370</v>
      </c>
      <c r="DI13" s="5" t="n">
        <v>8420</v>
      </c>
      <c r="DJ13" s="5" t="n">
        <v>376</v>
      </c>
    </row>
    <row r="14" customFormat="false" ht="14.65" hidden="false" customHeight="false" outlineLevel="0" collapsed="false">
      <c r="A14" s="4" t="n">
        <v>11</v>
      </c>
      <c r="B14" s="4" t="s">
        <v>22</v>
      </c>
      <c r="C14" s="4" t="s">
        <v>11</v>
      </c>
      <c r="D14" s="5" t="n">
        <v>1373</v>
      </c>
      <c r="E14" s="5" t="n">
        <v>1809</v>
      </c>
      <c r="F14" s="5" t="n">
        <v>3182</v>
      </c>
      <c r="G14" s="5" t="n">
        <v>48096</v>
      </c>
      <c r="H14" s="5" t="n">
        <v>39049</v>
      </c>
      <c r="I14" s="5" t="n">
        <v>5300</v>
      </c>
      <c r="J14" s="5" t="n">
        <v>49804</v>
      </c>
      <c r="K14" s="5" t="n">
        <v>0</v>
      </c>
      <c r="L14" s="5" t="n">
        <v>2461</v>
      </c>
      <c r="M14" s="5" t="n">
        <v>14552</v>
      </c>
      <c r="N14" s="5" t="n">
        <v>17013</v>
      </c>
      <c r="O14" s="5" t="n">
        <v>102326</v>
      </c>
      <c r="P14" s="5" t="n">
        <v>4101</v>
      </c>
      <c r="Q14" s="5" t="n">
        <v>16087</v>
      </c>
      <c r="R14" s="5" t="n">
        <v>122514</v>
      </c>
      <c r="S14" s="5" t="n">
        <v>0</v>
      </c>
      <c r="T14" s="5" t="n">
        <v>0</v>
      </c>
      <c r="U14" s="5" t="n">
        <v>0</v>
      </c>
      <c r="V14" s="5" t="n">
        <v>0</v>
      </c>
      <c r="W14" s="5" t="n">
        <v>102326</v>
      </c>
      <c r="X14" s="5" t="n">
        <v>4101</v>
      </c>
      <c r="Y14" s="5" t="n">
        <v>16087</v>
      </c>
      <c r="Z14" s="5" t="n">
        <v>122514</v>
      </c>
      <c r="AA14" s="5" t="n">
        <v>34557</v>
      </c>
      <c r="AB14" s="5" t="n">
        <v>38708</v>
      </c>
      <c r="AC14" s="5" t="n">
        <v>73265</v>
      </c>
      <c r="AD14" s="5" t="n">
        <v>20827</v>
      </c>
      <c r="AE14" s="5" t="n">
        <v>28422</v>
      </c>
      <c r="AF14" s="5" t="n">
        <v>49249</v>
      </c>
      <c r="AG14" s="5" t="n">
        <v>55384</v>
      </c>
      <c r="AH14" s="5" t="n">
        <v>67130</v>
      </c>
      <c r="AI14" s="5" t="n">
        <v>122514</v>
      </c>
      <c r="AJ14" s="5" t="n">
        <v>40140</v>
      </c>
      <c r="AK14" s="5" t="n">
        <v>0</v>
      </c>
      <c r="AL14" s="5" t="n">
        <v>0</v>
      </c>
      <c r="AM14" s="5" t="n">
        <v>0</v>
      </c>
      <c r="AN14" s="5" t="n">
        <v>0</v>
      </c>
      <c r="AO14" s="5" t="n">
        <v>0</v>
      </c>
      <c r="AP14" s="5" t="n">
        <v>0</v>
      </c>
      <c r="AQ14" s="5" t="n">
        <v>0</v>
      </c>
      <c r="AR14" s="5" t="n">
        <v>0</v>
      </c>
      <c r="AS14" s="5" t="n">
        <v>0</v>
      </c>
      <c r="AT14" s="5" t="n">
        <v>0</v>
      </c>
      <c r="AU14" s="5" t="n">
        <v>0</v>
      </c>
      <c r="AV14" s="5" t="n">
        <v>5572</v>
      </c>
      <c r="AW14" s="5" t="n">
        <v>16</v>
      </c>
      <c r="AX14" s="5"/>
      <c r="AY14" s="5" t="n">
        <v>4264</v>
      </c>
      <c r="AZ14" s="5" t="n">
        <v>12480</v>
      </c>
      <c r="BA14" s="5" t="n">
        <v>260</v>
      </c>
      <c r="BB14" s="5" t="n">
        <v>17004</v>
      </c>
      <c r="BC14" s="5" t="n">
        <v>36</v>
      </c>
      <c r="BD14" s="5" t="n">
        <v>3</v>
      </c>
      <c r="BE14" s="5" t="n">
        <v>0</v>
      </c>
      <c r="BF14" s="5" t="n">
        <v>39</v>
      </c>
      <c r="BG14" s="5" t="n">
        <v>16</v>
      </c>
      <c r="BH14" s="5" t="n">
        <v>0</v>
      </c>
      <c r="BI14" s="5" t="n">
        <v>0</v>
      </c>
      <c r="BJ14" s="5" t="n">
        <v>16</v>
      </c>
      <c r="BK14" s="5" t="n">
        <v>52</v>
      </c>
      <c r="BL14" s="5" t="n">
        <v>3</v>
      </c>
      <c r="BM14" s="5" t="n">
        <v>0</v>
      </c>
      <c r="BN14" s="5" t="n">
        <v>55</v>
      </c>
      <c r="BO14" s="4" t="s">
        <v>218</v>
      </c>
      <c r="BP14" s="5" t="n">
        <v>0</v>
      </c>
      <c r="BQ14" s="5" t="n">
        <v>0</v>
      </c>
      <c r="BR14" s="4"/>
      <c r="BS14" s="5"/>
      <c r="BT14" s="5"/>
      <c r="BU14" s="4"/>
      <c r="BV14" s="5"/>
      <c r="BW14" s="5"/>
      <c r="BX14" s="4"/>
      <c r="BY14" s="5"/>
      <c r="BZ14" s="5"/>
      <c r="CA14" s="4"/>
      <c r="CB14" s="5"/>
      <c r="CC14" s="5"/>
      <c r="CD14" s="5"/>
      <c r="CE14" s="4"/>
      <c r="CF14" s="5"/>
      <c r="CG14" s="5"/>
      <c r="CH14" s="4"/>
      <c r="CI14" s="5"/>
      <c r="CJ14" s="5"/>
      <c r="CK14" s="5"/>
      <c r="CL14" s="4"/>
      <c r="CM14" s="5"/>
      <c r="CN14" s="5"/>
      <c r="CO14" s="4"/>
      <c r="CP14" s="5"/>
      <c r="CQ14" s="5"/>
      <c r="CR14" s="5"/>
      <c r="CS14" s="5" t="n">
        <v>0</v>
      </c>
      <c r="CT14" s="5" t="n">
        <v>0</v>
      </c>
      <c r="CU14" s="5" t="n">
        <v>0</v>
      </c>
      <c r="CV14" s="5" t="n">
        <v>0</v>
      </c>
      <c r="CW14" s="4" t="s">
        <v>31</v>
      </c>
      <c r="CX14" s="5" t="n">
        <v>55</v>
      </c>
      <c r="CY14" s="5" t="n">
        <v>324</v>
      </c>
      <c r="CZ14" s="5" t="n">
        <v>26</v>
      </c>
      <c r="DA14" s="5" t="n">
        <v>170</v>
      </c>
      <c r="DB14" s="5" t="n">
        <v>29</v>
      </c>
      <c r="DC14" s="5" t="n">
        <v>150</v>
      </c>
      <c r="DD14" s="5" t="n">
        <v>15</v>
      </c>
      <c r="DE14" s="5" t="n">
        <v>123</v>
      </c>
      <c r="DF14" s="5" t="n">
        <v>84</v>
      </c>
      <c r="DG14" s="5" t="n">
        <v>474</v>
      </c>
      <c r="DH14" s="5" t="n">
        <v>41</v>
      </c>
      <c r="DI14" s="5" t="n">
        <v>293</v>
      </c>
      <c r="DJ14" s="5" t="n">
        <v>260</v>
      </c>
    </row>
    <row r="15" customFormat="false" ht="14.65" hidden="false" customHeight="false" outlineLevel="0" collapsed="false">
      <c r="A15" s="4" t="n">
        <v>12</v>
      </c>
      <c r="B15" s="4" t="s">
        <v>23</v>
      </c>
      <c r="C15" s="4" t="s">
        <v>11</v>
      </c>
      <c r="D15" s="5" t="n">
        <v>2166</v>
      </c>
      <c r="E15" s="5" t="n">
        <v>4143</v>
      </c>
      <c r="F15" s="5" t="n">
        <v>6309</v>
      </c>
      <c r="G15" s="5" t="n">
        <v>84310</v>
      </c>
      <c r="H15" s="5" t="n">
        <v>73984</v>
      </c>
      <c r="I15" s="5" t="n">
        <v>10326</v>
      </c>
      <c r="J15" s="5" t="n">
        <v>20474</v>
      </c>
      <c r="K15" s="5" t="n">
        <v>0</v>
      </c>
      <c r="L15" s="5" t="n">
        <v>6711</v>
      </c>
      <c r="M15" s="5" t="n">
        <v>35360</v>
      </c>
      <c r="N15" s="5" t="n">
        <v>42071</v>
      </c>
      <c r="O15" s="5" t="n">
        <v>295608</v>
      </c>
      <c r="P15" s="5" t="n">
        <v>56</v>
      </c>
      <c r="Q15" s="5" t="n">
        <v>17225</v>
      </c>
      <c r="R15" s="5" t="n">
        <v>312889</v>
      </c>
      <c r="S15" s="5" t="n">
        <v>4800</v>
      </c>
      <c r="T15" s="5" t="n">
        <v>1300</v>
      </c>
      <c r="U15" s="5" t="n">
        <v>300</v>
      </c>
      <c r="V15" s="5" t="n">
        <v>6400</v>
      </c>
      <c r="W15" s="5" t="n">
        <v>300408</v>
      </c>
      <c r="X15" s="5" t="n">
        <v>1356</v>
      </c>
      <c r="Y15" s="5" t="n">
        <v>17525</v>
      </c>
      <c r="Z15" s="5" t="n">
        <v>319289</v>
      </c>
      <c r="AA15" s="5" t="n">
        <v>81236</v>
      </c>
      <c r="AB15" s="5" t="n">
        <v>102381</v>
      </c>
      <c r="AC15" s="5" t="n">
        <v>183617</v>
      </c>
      <c r="AD15" s="5" t="n">
        <v>56961</v>
      </c>
      <c r="AE15" s="5" t="n">
        <v>72311</v>
      </c>
      <c r="AF15" s="5" t="n">
        <v>129272</v>
      </c>
      <c r="AG15" s="5" t="n">
        <v>138197</v>
      </c>
      <c r="AH15" s="5" t="n">
        <v>174692</v>
      </c>
      <c r="AI15" s="5" t="n">
        <v>312889</v>
      </c>
      <c r="AJ15" s="5"/>
      <c r="AK15" s="5" t="n">
        <v>1312</v>
      </c>
      <c r="AL15" s="5" t="n">
        <v>400</v>
      </c>
      <c r="AM15" s="5" t="n">
        <v>1712</v>
      </c>
      <c r="AN15" s="5" t="n">
        <v>3205</v>
      </c>
      <c r="AO15" s="5" t="n">
        <v>1483</v>
      </c>
      <c r="AP15" s="5" t="n">
        <v>4688</v>
      </c>
      <c r="AQ15" s="5" t="n">
        <v>4517</v>
      </c>
      <c r="AR15" s="5" t="n">
        <v>1883</v>
      </c>
      <c r="AS15" s="5" t="n">
        <v>6400</v>
      </c>
      <c r="AT15" s="5" t="n">
        <v>1800</v>
      </c>
      <c r="AU15" s="5" t="n">
        <v>1100</v>
      </c>
      <c r="AV15" s="5" t="n">
        <v>3211</v>
      </c>
      <c r="AW15" s="5" t="n">
        <v>0</v>
      </c>
      <c r="AX15" s="5" t="n">
        <v>52643</v>
      </c>
      <c r="AY15" s="5" t="n">
        <v>140000</v>
      </c>
      <c r="AZ15" s="5" t="n">
        <v>16000</v>
      </c>
      <c r="BA15" s="5" t="n">
        <v>300</v>
      </c>
      <c r="BB15" s="5" t="n">
        <v>156300</v>
      </c>
      <c r="BC15" s="5" t="n">
        <v>96</v>
      </c>
      <c r="BD15" s="5" t="n">
        <v>0</v>
      </c>
      <c r="BE15" s="5" t="n">
        <v>150</v>
      </c>
      <c r="BF15" s="5" t="n">
        <v>246</v>
      </c>
      <c r="BG15" s="5" t="n">
        <v>80</v>
      </c>
      <c r="BH15" s="5" t="n">
        <v>0</v>
      </c>
      <c r="BI15" s="5" t="n">
        <v>100</v>
      </c>
      <c r="BJ15" s="5" t="n">
        <v>180</v>
      </c>
      <c r="BK15" s="5" t="n">
        <v>176</v>
      </c>
      <c r="BL15" s="5" t="n">
        <v>0</v>
      </c>
      <c r="BM15" s="5" t="n">
        <v>250</v>
      </c>
      <c r="BN15" s="5" t="n">
        <v>426</v>
      </c>
      <c r="BO15" s="4"/>
      <c r="BP15" s="5"/>
      <c r="BQ15" s="5"/>
      <c r="BR15" s="4" t="n">
        <v>0</v>
      </c>
      <c r="BS15" s="5"/>
      <c r="BT15" s="5"/>
      <c r="BU15" s="4" t="s">
        <v>246</v>
      </c>
      <c r="BV15" s="5"/>
      <c r="BW15" s="5"/>
      <c r="BX15" s="4"/>
      <c r="BY15" s="5"/>
      <c r="BZ15" s="5"/>
      <c r="CA15" s="4" t="s">
        <v>246</v>
      </c>
      <c r="CB15" s="5"/>
      <c r="CC15" s="5"/>
      <c r="CD15" s="5" t="n">
        <v>1</v>
      </c>
      <c r="CE15" s="4"/>
      <c r="CF15" s="5"/>
      <c r="CG15" s="5"/>
      <c r="CH15" s="4"/>
      <c r="CI15" s="5"/>
      <c r="CJ15" s="5"/>
      <c r="CK15" s="5"/>
      <c r="CL15" s="4"/>
      <c r="CM15" s="5"/>
      <c r="CN15" s="5"/>
      <c r="CO15" s="4"/>
      <c r="CP15" s="5"/>
      <c r="CQ15" s="5"/>
      <c r="CR15" s="5"/>
      <c r="CS15" s="5" t="n">
        <v>0</v>
      </c>
      <c r="CT15" s="5" t="n">
        <v>0</v>
      </c>
      <c r="CU15" s="5" t="n">
        <v>0</v>
      </c>
      <c r="CV15" s="5" t="n">
        <v>0</v>
      </c>
      <c r="CW15" s="4" t="s">
        <v>12</v>
      </c>
      <c r="CX15" s="5" t="n">
        <v>70</v>
      </c>
      <c r="CY15" s="5" t="n">
        <v>300</v>
      </c>
      <c r="CZ15" s="5" t="n">
        <v>30</v>
      </c>
      <c r="DA15" s="5" t="n">
        <v>80</v>
      </c>
      <c r="DB15" s="5" t="n">
        <v>6</v>
      </c>
      <c r="DC15" s="5" t="n">
        <v>60</v>
      </c>
      <c r="DD15" s="5" t="n">
        <v>6</v>
      </c>
      <c r="DE15" s="5" t="n">
        <v>60</v>
      </c>
      <c r="DF15" s="5" t="n">
        <v>76</v>
      </c>
      <c r="DG15" s="5" t="n">
        <v>360</v>
      </c>
      <c r="DH15" s="5" t="n">
        <v>36</v>
      </c>
      <c r="DI15" s="5" t="n">
        <v>140</v>
      </c>
      <c r="DJ15" s="5" t="n">
        <v>376</v>
      </c>
    </row>
    <row r="16" customFormat="false" ht="14.65" hidden="false" customHeight="false" outlineLevel="0" collapsed="false">
      <c r="A16" s="4" t="n">
        <v>13</v>
      </c>
      <c r="B16" s="4" t="s">
        <v>24</v>
      </c>
      <c r="C16" s="4" t="s">
        <v>25</v>
      </c>
      <c r="D16" s="5" t="n">
        <v>2003</v>
      </c>
      <c r="E16" s="5" t="n">
        <v>2727</v>
      </c>
      <c r="F16" s="5" t="n">
        <v>4730</v>
      </c>
      <c r="G16" s="5" t="n">
        <v>59104</v>
      </c>
      <c r="H16" s="5" t="n">
        <v>52606</v>
      </c>
      <c r="I16" s="5" t="n">
        <v>6498</v>
      </c>
      <c r="J16" s="5" t="n">
        <v>25631</v>
      </c>
      <c r="K16" s="5" t="n">
        <v>21300</v>
      </c>
      <c r="L16" s="5"/>
      <c r="M16" s="5"/>
      <c r="N16" s="5" t="n">
        <v>0</v>
      </c>
      <c r="O16" s="5" t="n">
        <v>192411</v>
      </c>
      <c r="P16" s="5" t="n">
        <v>9279</v>
      </c>
      <c r="Q16" s="5" t="n">
        <v>28480</v>
      </c>
      <c r="R16" s="5" t="n">
        <v>230170</v>
      </c>
      <c r="S16" s="5" t="n">
        <v>5772</v>
      </c>
      <c r="T16" s="5" t="n">
        <v>19328</v>
      </c>
      <c r="U16" s="5" t="n">
        <v>2900</v>
      </c>
      <c r="V16" s="5" t="n">
        <v>28000</v>
      </c>
      <c r="W16" s="5" t="n">
        <v>198183</v>
      </c>
      <c r="X16" s="5" t="n">
        <v>28607</v>
      </c>
      <c r="Y16" s="5" t="n">
        <v>31380</v>
      </c>
      <c r="Z16" s="5" t="n">
        <v>258170</v>
      </c>
      <c r="AA16" s="5" t="n">
        <v>75673</v>
      </c>
      <c r="AB16" s="5" t="n">
        <v>67277</v>
      </c>
      <c r="AC16" s="5" t="n">
        <v>142950</v>
      </c>
      <c r="AD16" s="5" t="n">
        <v>15852</v>
      </c>
      <c r="AE16" s="5" t="n">
        <v>71368</v>
      </c>
      <c r="AF16" s="5" t="n">
        <v>87220</v>
      </c>
      <c r="AG16" s="5" t="n">
        <v>91525</v>
      </c>
      <c r="AH16" s="5" t="n">
        <v>138645</v>
      </c>
      <c r="AI16" s="5" t="n">
        <v>230170</v>
      </c>
      <c r="AJ16" s="5" t="n">
        <v>90841</v>
      </c>
      <c r="AK16" s="5" t="n">
        <v>3234</v>
      </c>
      <c r="AL16" s="5" t="n">
        <v>2366</v>
      </c>
      <c r="AM16" s="5" t="n">
        <v>5600</v>
      </c>
      <c r="AN16" s="5" t="n">
        <v>12166</v>
      </c>
      <c r="AO16" s="5" t="n">
        <v>10234</v>
      </c>
      <c r="AP16" s="5" t="n">
        <v>22400</v>
      </c>
      <c r="AQ16" s="5" t="n">
        <v>15400</v>
      </c>
      <c r="AR16" s="5" t="n">
        <v>12600</v>
      </c>
      <c r="AS16" s="5" t="n">
        <v>28000</v>
      </c>
      <c r="AT16" s="5" t="n">
        <v>2311</v>
      </c>
      <c r="AU16" s="5" t="n">
        <v>1737</v>
      </c>
      <c r="AV16" s="5" t="n">
        <v>5148</v>
      </c>
      <c r="AW16" s="5" t="n">
        <v>1603</v>
      </c>
      <c r="AX16" s="5" t="n">
        <v>120089</v>
      </c>
      <c r="AY16" s="5" t="n">
        <v>5772</v>
      </c>
      <c r="AZ16" s="5" t="n">
        <v>19328</v>
      </c>
      <c r="BA16" s="5" t="n">
        <v>2900</v>
      </c>
      <c r="BB16" s="5" t="n">
        <v>28000</v>
      </c>
      <c r="BC16" s="5" t="n">
        <v>99</v>
      </c>
      <c r="BD16" s="5" t="n">
        <v>4</v>
      </c>
      <c r="BE16" s="5" t="n">
        <v>0</v>
      </c>
      <c r="BF16" s="5" t="n">
        <v>103</v>
      </c>
      <c r="BG16" s="5" t="n">
        <v>98</v>
      </c>
      <c r="BH16" s="5" t="n">
        <v>2</v>
      </c>
      <c r="BI16" s="5" t="n">
        <v>0</v>
      </c>
      <c r="BJ16" s="5" t="n">
        <v>100</v>
      </c>
      <c r="BK16" s="5" t="n">
        <v>197</v>
      </c>
      <c r="BL16" s="5" t="n">
        <v>6</v>
      </c>
      <c r="BM16" s="5" t="n">
        <v>0</v>
      </c>
      <c r="BN16" s="5" t="n">
        <v>203</v>
      </c>
      <c r="BO16" s="4"/>
      <c r="BP16" s="5" t="n">
        <v>0</v>
      </c>
      <c r="BQ16" s="5" t="n">
        <v>0</v>
      </c>
      <c r="BR16" s="4" t="n">
        <v>0</v>
      </c>
      <c r="BS16" s="5" t="n">
        <v>0</v>
      </c>
      <c r="BT16" s="5" t="n">
        <v>0</v>
      </c>
      <c r="BU16" s="4" t="n">
        <v>0</v>
      </c>
      <c r="BV16" s="5" t="n">
        <v>0</v>
      </c>
      <c r="BW16" s="5" t="n">
        <v>0</v>
      </c>
      <c r="BX16" s="4" t="n">
        <v>0</v>
      </c>
      <c r="BY16" s="5" t="n">
        <v>0</v>
      </c>
      <c r="BZ16" s="5" t="n">
        <v>0</v>
      </c>
      <c r="CA16" s="4" t="n">
        <v>0</v>
      </c>
      <c r="CB16" s="5" t="n">
        <v>0</v>
      </c>
      <c r="CC16" s="5" t="n">
        <v>0</v>
      </c>
      <c r="CD16" s="5" t="n">
        <v>0</v>
      </c>
      <c r="CE16" s="4" t="n">
        <v>0</v>
      </c>
      <c r="CF16" s="5" t="n">
        <v>0</v>
      </c>
      <c r="CG16" s="5" t="n">
        <v>0</v>
      </c>
      <c r="CH16" s="4" t="n">
        <v>0</v>
      </c>
      <c r="CI16" s="5" t="n">
        <v>0</v>
      </c>
      <c r="CJ16" s="5" t="n">
        <v>0</v>
      </c>
      <c r="CK16" s="5" t="n">
        <v>0</v>
      </c>
      <c r="CL16" s="4" t="n">
        <v>0</v>
      </c>
      <c r="CM16" s="5" t="n">
        <v>0</v>
      </c>
      <c r="CN16" s="5" t="n">
        <v>0</v>
      </c>
      <c r="CO16" s="4" t="n">
        <v>0</v>
      </c>
      <c r="CP16" s="5" t="n">
        <v>0</v>
      </c>
      <c r="CQ16" s="5" t="n">
        <v>0</v>
      </c>
      <c r="CR16" s="5" t="n">
        <v>0</v>
      </c>
      <c r="CS16" s="5" t="n">
        <v>0</v>
      </c>
      <c r="CT16" s="5" t="n">
        <v>0</v>
      </c>
      <c r="CU16" s="5" t="n">
        <v>0</v>
      </c>
      <c r="CV16" s="5" t="n">
        <v>0</v>
      </c>
      <c r="CW16" s="4" t="s">
        <v>31</v>
      </c>
      <c r="CX16" s="5" t="n">
        <v>44</v>
      </c>
      <c r="CY16" s="5" t="n">
        <v>60</v>
      </c>
      <c r="CZ16" s="5" t="n">
        <v>20</v>
      </c>
      <c r="DA16" s="5" t="n">
        <v>26</v>
      </c>
      <c r="DB16" s="5" t="n">
        <v>190</v>
      </c>
      <c r="DC16" s="5" t="n">
        <v>480</v>
      </c>
      <c r="DD16" s="5" t="n">
        <v>154</v>
      </c>
      <c r="DE16" s="5" t="n">
        <v>390</v>
      </c>
      <c r="DF16" s="5" t="n">
        <v>234</v>
      </c>
      <c r="DG16" s="5" t="n">
        <v>540</v>
      </c>
      <c r="DH16" s="5" t="n">
        <v>174</v>
      </c>
      <c r="DI16" s="5" t="n">
        <v>416</v>
      </c>
      <c r="DJ16" s="5" t="n">
        <v>209</v>
      </c>
    </row>
    <row r="17" customFormat="false" ht="14.65" hidden="false" customHeight="false" outlineLevel="0" collapsed="false">
      <c r="A17" s="4" t="n">
        <v>14</v>
      </c>
      <c r="B17" s="4" t="s">
        <v>26</v>
      </c>
      <c r="C17" s="4" t="s">
        <v>25</v>
      </c>
      <c r="D17" s="5" t="n">
        <v>1302</v>
      </c>
      <c r="E17" s="5" t="n">
        <v>1373</v>
      </c>
      <c r="F17" s="5" t="n">
        <v>2675</v>
      </c>
      <c r="G17" s="5" t="n">
        <v>38116</v>
      </c>
      <c r="H17" s="5" t="n">
        <v>26635</v>
      </c>
      <c r="I17" s="5" t="n">
        <v>4642</v>
      </c>
      <c r="J17" s="5" t="n">
        <v>8015</v>
      </c>
      <c r="K17" s="5" t="n">
        <v>0</v>
      </c>
      <c r="L17" s="5"/>
      <c r="M17" s="5"/>
      <c r="N17" s="5" t="n">
        <v>0</v>
      </c>
      <c r="O17" s="5" t="n">
        <v>98051</v>
      </c>
      <c r="P17" s="5" t="n">
        <v>6025</v>
      </c>
      <c r="Q17" s="5" t="n">
        <v>13357</v>
      </c>
      <c r="R17" s="5" t="n">
        <v>117433</v>
      </c>
      <c r="S17" s="5" t="n">
        <v>0</v>
      </c>
      <c r="T17" s="5" t="n">
        <v>0</v>
      </c>
      <c r="U17" s="5" t="n">
        <v>0</v>
      </c>
      <c r="V17" s="5" t="n">
        <v>0</v>
      </c>
      <c r="W17" s="5" t="n">
        <v>98051</v>
      </c>
      <c r="X17" s="5" t="n">
        <v>6025</v>
      </c>
      <c r="Y17" s="5" t="n">
        <v>13357</v>
      </c>
      <c r="Z17" s="5" t="n">
        <v>117433</v>
      </c>
      <c r="AA17" s="5" t="n">
        <v>25489</v>
      </c>
      <c r="AB17" s="5" t="n">
        <v>35377</v>
      </c>
      <c r="AC17" s="5" t="n">
        <v>60866</v>
      </c>
      <c r="AD17" s="5" t="n">
        <v>22260</v>
      </c>
      <c r="AE17" s="5" t="n">
        <v>34307</v>
      </c>
      <c r="AF17" s="5" t="n">
        <v>56567</v>
      </c>
      <c r="AG17" s="5" t="n">
        <v>47749</v>
      </c>
      <c r="AH17" s="5" t="n">
        <v>69684</v>
      </c>
      <c r="AI17" s="5" t="n">
        <v>117433</v>
      </c>
      <c r="AJ17" s="5" t="n">
        <v>39620</v>
      </c>
      <c r="AK17" s="5" t="n">
        <v>0</v>
      </c>
      <c r="AL17" s="5" t="n">
        <v>0</v>
      </c>
      <c r="AM17" s="5" t="n">
        <v>0</v>
      </c>
      <c r="AN17" s="5" t="n">
        <v>0</v>
      </c>
      <c r="AO17" s="5" t="n">
        <v>0</v>
      </c>
      <c r="AP17" s="5" t="n">
        <v>0</v>
      </c>
      <c r="AQ17" s="5" t="n">
        <v>0</v>
      </c>
      <c r="AR17" s="5" t="n">
        <v>0</v>
      </c>
      <c r="AS17" s="5" t="n">
        <v>0</v>
      </c>
      <c r="AT17" s="5" t="n">
        <v>231</v>
      </c>
      <c r="AU17" s="5" t="n">
        <v>181</v>
      </c>
      <c r="AV17" s="5" t="n">
        <v>6169</v>
      </c>
      <c r="AW17" s="5" t="n">
        <v>0</v>
      </c>
      <c r="AX17" s="5" t="n">
        <v>0</v>
      </c>
      <c r="AY17" s="5" t="n">
        <v>19084</v>
      </c>
      <c r="AZ17" s="5" t="n">
        <v>7965</v>
      </c>
      <c r="BA17" s="5" t="n">
        <v>10235</v>
      </c>
      <c r="BB17" s="5" t="n">
        <v>37284</v>
      </c>
      <c r="BC17" s="5" t="n">
        <v>69</v>
      </c>
      <c r="BD17" s="5"/>
      <c r="BE17" s="5"/>
      <c r="BF17" s="5" t="n">
        <v>69</v>
      </c>
      <c r="BG17" s="5" t="n">
        <v>46</v>
      </c>
      <c r="BH17" s="5"/>
      <c r="BI17" s="5"/>
      <c r="BJ17" s="5" t="n">
        <v>46</v>
      </c>
      <c r="BK17" s="5" t="n">
        <v>115</v>
      </c>
      <c r="BL17" s="5" t="n">
        <v>0</v>
      </c>
      <c r="BM17" s="5" t="n">
        <v>0</v>
      </c>
      <c r="BN17" s="5" t="n">
        <v>115</v>
      </c>
      <c r="BO17" s="4"/>
      <c r="BP17" s="5"/>
      <c r="BQ17" s="5"/>
      <c r="BR17" s="4"/>
      <c r="BS17" s="5"/>
      <c r="BT17" s="5"/>
      <c r="BU17" s="4"/>
      <c r="BV17" s="5"/>
      <c r="BW17" s="5"/>
      <c r="BX17" s="4"/>
      <c r="BY17" s="5"/>
      <c r="BZ17" s="5"/>
      <c r="CA17" s="4"/>
      <c r="CB17" s="5"/>
      <c r="CC17" s="5"/>
      <c r="CD17" s="5"/>
      <c r="CE17" s="4"/>
      <c r="CF17" s="5"/>
      <c r="CG17" s="5"/>
      <c r="CH17" s="4"/>
      <c r="CI17" s="5"/>
      <c r="CJ17" s="5"/>
      <c r="CK17" s="5"/>
      <c r="CL17" s="4"/>
      <c r="CM17" s="5"/>
      <c r="CN17" s="5"/>
      <c r="CO17" s="4"/>
      <c r="CP17" s="5"/>
      <c r="CQ17" s="5"/>
      <c r="CR17" s="5"/>
      <c r="CS17" s="5"/>
      <c r="CT17" s="5"/>
      <c r="CU17" s="5"/>
      <c r="CV17" s="5"/>
      <c r="CW17" s="4" t="s">
        <v>12</v>
      </c>
      <c r="CX17" s="5" t="n">
        <v>17</v>
      </c>
      <c r="CY17" s="5" t="n">
        <v>204</v>
      </c>
      <c r="CZ17" s="5"/>
      <c r="DA17" s="5"/>
      <c r="DB17" s="5" t="n">
        <v>123</v>
      </c>
      <c r="DC17" s="5" t="n">
        <v>575</v>
      </c>
      <c r="DD17" s="5"/>
      <c r="DE17" s="5"/>
      <c r="DF17" s="5" t="n">
        <v>140</v>
      </c>
      <c r="DG17" s="5" t="n">
        <v>779</v>
      </c>
      <c r="DH17" s="5" t="n">
        <v>0</v>
      </c>
      <c r="DI17" s="5" t="n">
        <v>0</v>
      </c>
      <c r="DJ17" s="5" t="n">
        <v>152</v>
      </c>
    </row>
    <row r="18" customFormat="false" ht="14.65" hidden="false" customHeight="false" outlineLevel="0" collapsed="false">
      <c r="A18" s="4" t="n">
        <v>15</v>
      </c>
      <c r="B18" s="4" t="s">
        <v>27</v>
      </c>
      <c r="C18" s="4" t="s">
        <v>25</v>
      </c>
      <c r="D18" s="5" t="n">
        <v>1345</v>
      </c>
      <c r="E18" s="5" t="n">
        <v>3346</v>
      </c>
      <c r="F18" s="5" t="n">
        <v>4691</v>
      </c>
      <c r="G18" s="5" t="n">
        <v>86576</v>
      </c>
      <c r="H18" s="5" t="n">
        <v>59882</v>
      </c>
      <c r="I18" s="5" t="n">
        <v>18989</v>
      </c>
      <c r="J18" s="5" t="n">
        <v>15714</v>
      </c>
      <c r="K18" s="5" t="n">
        <v>0</v>
      </c>
      <c r="L18" s="5"/>
      <c r="M18" s="5"/>
      <c r="N18" s="5" t="n">
        <v>0</v>
      </c>
      <c r="O18" s="5" t="n">
        <v>134174</v>
      </c>
      <c r="P18" s="5" t="n">
        <v>5774</v>
      </c>
      <c r="Q18" s="5" t="n">
        <v>21095</v>
      </c>
      <c r="R18" s="5" t="n">
        <v>161043</v>
      </c>
      <c r="S18" s="5" t="n">
        <v>24</v>
      </c>
      <c r="T18" s="5" t="n">
        <v>2</v>
      </c>
      <c r="U18" s="5" t="n">
        <v>0</v>
      </c>
      <c r="V18" s="5" t="n">
        <v>26</v>
      </c>
      <c r="W18" s="5" t="n">
        <v>134198</v>
      </c>
      <c r="X18" s="5" t="n">
        <v>5776</v>
      </c>
      <c r="Y18" s="5" t="n">
        <v>21095</v>
      </c>
      <c r="Z18" s="5" t="n">
        <v>161069</v>
      </c>
      <c r="AA18" s="5" t="n">
        <v>33490</v>
      </c>
      <c r="AB18" s="5" t="n">
        <v>106458</v>
      </c>
      <c r="AC18" s="5" t="n">
        <v>139948</v>
      </c>
      <c r="AD18" s="5" t="n">
        <v>9796</v>
      </c>
      <c r="AE18" s="5" t="n">
        <v>11299</v>
      </c>
      <c r="AF18" s="5" t="n">
        <v>21095</v>
      </c>
      <c r="AG18" s="5" t="n">
        <v>43286</v>
      </c>
      <c r="AH18" s="5" t="n">
        <v>117757</v>
      </c>
      <c r="AI18" s="5" t="n">
        <v>161043</v>
      </c>
      <c r="AJ18" s="5" t="n">
        <v>39284</v>
      </c>
      <c r="AK18" s="5" t="n">
        <v>13</v>
      </c>
      <c r="AL18" s="5" t="n">
        <v>11</v>
      </c>
      <c r="AM18" s="5" t="n">
        <v>24</v>
      </c>
      <c r="AN18" s="5" t="n">
        <v>2</v>
      </c>
      <c r="AO18" s="5" t="n">
        <v>0</v>
      </c>
      <c r="AP18" s="5" t="n">
        <v>2</v>
      </c>
      <c r="AQ18" s="5" t="n">
        <v>15</v>
      </c>
      <c r="AR18" s="5" t="n">
        <v>11</v>
      </c>
      <c r="AS18" s="5" t="n">
        <v>26</v>
      </c>
      <c r="AT18" s="5" t="n">
        <v>1521</v>
      </c>
      <c r="AU18" s="5" t="n">
        <v>1363</v>
      </c>
      <c r="AV18" s="5" t="n">
        <v>3417</v>
      </c>
      <c r="AW18" s="5" t="n">
        <v>0</v>
      </c>
      <c r="AX18" s="5" t="n">
        <v>0</v>
      </c>
      <c r="AY18" s="5" t="n">
        <v>13000</v>
      </c>
      <c r="AZ18" s="5" t="n">
        <v>23192</v>
      </c>
      <c r="BA18" s="5" t="n">
        <v>13728</v>
      </c>
      <c r="BB18" s="5" t="n">
        <v>49920</v>
      </c>
      <c r="BC18" s="5" t="n">
        <v>113</v>
      </c>
      <c r="BD18" s="5" t="n">
        <v>83</v>
      </c>
      <c r="BE18" s="5" t="n">
        <v>0</v>
      </c>
      <c r="BF18" s="5" t="n">
        <v>196</v>
      </c>
      <c r="BG18" s="5" t="n">
        <v>60</v>
      </c>
      <c r="BH18" s="5" t="n">
        <v>0</v>
      </c>
      <c r="BI18" s="5" t="n">
        <v>0</v>
      </c>
      <c r="BJ18" s="5" t="n">
        <v>60</v>
      </c>
      <c r="BK18" s="5" t="n">
        <v>173</v>
      </c>
      <c r="BL18" s="5" t="n">
        <v>83</v>
      </c>
      <c r="BM18" s="5" t="n">
        <v>0</v>
      </c>
      <c r="BN18" s="5" t="n">
        <v>256</v>
      </c>
      <c r="BO18" s="4"/>
      <c r="BP18" s="5"/>
      <c r="BQ18" s="5"/>
      <c r="BR18" s="4"/>
      <c r="BS18" s="5" t="n">
        <v>0</v>
      </c>
      <c r="BT18" s="5" t="n">
        <v>0</v>
      </c>
      <c r="BU18" s="4" t="s">
        <v>249</v>
      </c>
      <c r="BV18" s="5" t="n">
        <v>0</v>
      </c>
      <c r="BW18" s="5" t="n">
        <v>0</v>
      </c>
      <c r="BX18" s="4" t="n">
        <v>0</v>
      </c>
      <c r="BY18" s="5" t="n">
        <v>0</v>
      </c>
      <c r="BZ18" s="5" t="n">
        <v>0</v>
      </c>
      <c r="CA18" s="4" t="n">
        <v>0</v>
      </c>
      <c r="CB18" s="5" t="n">
        <v>0</v>
      </c>
      <c r="CC18" s="5" t="n">
        <v>0</v>
      </c>
      <c r="CD18" s="5" t="n">
        <v>0</v>
      </c>
      <c r="CE18" s="4" t="n">
        <v>0</v>
      </c>
      <c r="CF18" s="5" t="n">
        <v>0</v>
      </c>
      <c r="CG18" s="5" t="n">
        <v>0</v>
      </c>
      <c r="CH18" s="4" t="n">
        <v>0</v>
      </c>
      <c r="CI18" s="5" t="n">
        <v>0</v>
      </c>
      <c r="CJ18" s="5" t="n">
        <v>0</v>
      </c>
      <c r="CK18" s="5" t="n">
        <v>0</v>
      </c>
      <c r="CL18" s="4"/>
      <c r="CM18" s="5" t="n">
        <v>0</v>
      </c>
      <c r="CN18" s="5" t="n">
        <v>0</v>
      </c>
      <c r="CO18" s="4" t="s">
        <v>249</v>
      </c>
      <c r="CP18" s="5" t="n">
        <v>26</v>
      </c>
      <c r="CQ18" s="5" t="n">
        <v>0</v>
      </c>
      <c r="CR18" s="5" t="n">
        <v>220</v>
      </c>
      <c r="CS18" s="5" t="n">
        <v>0</v>
      </c>
      <c r="CT18" s="5" t="n">
        <v>0</v>
      </c>
      <c r="CU18" s="5" t="n">
        <v>0</v>
      </c>
      <c r="CV18" s="5" t="n">
        <v>0</v>
      </c>
      <c r="CW18" s="4" t="s">
        <v>12</v>
      </c>
      <c r="CX18" s="5" t="n">
        <v>6</v>
      </c>
      <c r="CY18" s="5" t="n">
        <v>8</v>
      </c>
      <c r="CZ18" s="5" t="n">
        <v>6</v>
      </c>
      <c r="DA18" s="5" t="n">
        <v>8</v>
      </c>
      <c r="DB18" s="5" t="n">
        <v>6</v>
      </c>
      <c r="DC18" s="5" t="n">
        <v>121</v>
      </c>
      <c r="DD18" s="5" t="n">
        <v>6</v>
      </c>
      <c r="DE18" s="5" t="n">
        <v>121</v>
      </c>
      <c r="DF18" s="5" t="n">
        <v>12</v>
      </c>
      <c r="DG18" s="5" t="n">
        <v>129</v>
      </c>
      <c r="DH18" s="5" t="n">
        <v>12</v>
      </c>
      <c r="DI18" s="5" t="n">
        <v>129</v>
      </c>
      <c r="DJ18" s="5" t="n">
        <v>194</v>
      </c>
    </row>
    <row r="19" customFormat="false" ht="14.65" hidden="false" customHeight="false" outlineLevel="0" collapsed="false">
      <c r="A19" s="4" t="n">
        <v>16</v>
      </c>
      <c r="B19" s="4" t="s">
        <v>28</v>
      </c>
      <c r="C19" s="4" t="s">
        <v>25</v>
      </c>
      <c r="D19" s="5" t="n">
        <v>2193</v>
      </c>
      <c r="E19" s="5" t="n">
        <v>3783</v>
      </c>
      <c r="F19" s="5" t="n">
        <v>5976</v>
      </c>
      <c r="G19" s="5" t="n">
        <v>117487</v>
      </c>
      <c r="H19" s="5" t="n">
        <v>92900</v>
      </c>
      <c r="I19" s="5" t="n">
        <v>10666</v>
      </c>
      <c r="J19" s="5" t="n">
        <v>56592</v>
      </c>
      <c r="K19" s="5" t="n">
        <v>0</v>
      </c>
      <c r="L19" s="5" t="n">
        <v>4419</v>
      </c>
      <c r="M19" s="5" t="n">
        <v>23753</v>
      </c>
      <c r="N19" s="5" t="n">
        <v>28172</v>
      </c>
      <c r="O19" s="5" t="n">
        <v>328874</v>
      </c>
      <c r="P19" s="5" t="n">
        <v>5947</v>
      </c>
      <c r="Q19" s="5" t="n">
        <v>16745</v>
      </c>
      <c r="R19" s="5" t="n">
        <v>351566</v>
      </c>
      <c r="S19" s="5" t="n">
        <v>11197</v>
      </c>
      <c r="T19" s="5" t="n">
        <v>16932</v>
      </c>
      <c r="U19" s="5" t="n">
        <v>2712</v>
      </c>
      <c r="V19" s="5" t="n">
        <v>30841</v>
      </c>
      <c r="W19" s="5" t="n">
        <v>340071</v>
      </c>
      <c r="X19" s="5" t="n">
        <v>22879</v>
      </c>
      <c r="Y19" s="5" t="n">
        <v>19457</v>
      </c>
      <c r="Z19" s="5" t="n">
        <v>382407</v>
      </c>
      <c r="AA19" s="5" t="n">
        <v>95690</v>
      </c>
      <c r="AB19" s="5" t="n">
        <v>90489</v>
      </c>
      <c r="AC19" s="5" t="n">
        <v>186179</v>
      </c>
      <c r="AD19" s="5" t="n">
        <v>50924</v>
      </c>
      <c r="AE19" s="5" t="n">
        <v>114463</v>
      </c>
      <c r="AF19" s="5" t="n">
        <v>165387</v>
      </c>
      <c r="AG19" s="5" t="n">
        <v>146614</v>
      </c>
      <c r="AH19" s="5" t="n">
        <v>204952</v>
      </c>
      <c r="AI19" s="5" t="n">
        <v>351566</v>
      </c>
      <c r="AJ19" s="5" t="n">
        <v>185801</v>
      </c>
      <c r="AK19" s="5" t="n">
        <v>2048</v>
      </c>
      <c r="AL19" s="5" t="n">
        <v>10288</v>
      </c>
      <c r="AM19" s="5" t="n">
        <v>12336</v>
      </c>
      <c r="AN19" s="5" t="n">
        <v>3073</v>
      </c>
      <c r="AO19" s="5" t="n">
        <v>15432</v>
      </c>
      <c r="AP19" s="5" t="n">
        <v>18505</v>
      </c>
      <c r="AQ19" s="5" t="n">
        <v>5121</v>
      </c>
      <c r="AR19" s="5" t="n">
        <v>25720</v>
      </c>
      <c r="AS19" s="5" t="n">
        <v>30841</v>
      </c>
      <c r="AT19" s="5" t="n">
        <v>3968</v>
      </c>
      <c r="AU19" s="5" t="n">
        <v>1074</v>
      </c>
      <c r="AV19" s="5" t="n">
        <v>22616</v>
      </c>
      <c r="AW19" s="5" t="n">
        <v>12508</v>
      </c>
      <c r="AX19" s="5" t="n">
        <v>0</v>
      </c>
      <c r="AY19" s="5" t="n">
        <v>4375</v>
      </c>
      <c r="AZ19" s="5" t="n">
        <v>0</v>
      </c>
      <c r="BA19" s="5" t="n">
        <v>0</v>
      </c>
      <c r="BB19" s="5" t="n">
        <v>4375</v>
      </c>
      <c r="BC19" s="5" t="n">
        <v>148</v>
      </c>
      <c r="BD19" s="5" t="n">
        <v>24</v>
      </c>
      <c r="BE19" s="5" t="n">
        <v>0</v>
      </c>
      <c r="BF19" s="5" t="n">
        <v>172</v>
      </c>
      <c r="BG19" s="5" t="n">
        <v>57</v>
      </c>
      <c r="BH19" s="5" t="n">
        <v>6</v>
      </c>
      <c r="BI19" s="5" t="n">
        <v>0</v>
      </c>
      <c r="BJ19" s="5" t="n">
        <v>63</v>
      </c>
      <c r="BK19" s="5" t="n">
        <v>205</v>
      </c>
      <c r="BL19" s="5" t="n">
        <v>30</v>
      </c>
      <c r="BM19" s="5" t="n">
        <v>0</v>
      </c>
      <c r="BN19" s="5" t="n">
        <v>235</v>
      </c>
      <c r="BO19" s="4"/>
      <c r="BP19" s="5"/>
      <c r="BQ19" s="5"/>
      <c r="BR19" s="4" t="n">
        <v>0</v>
      </c>
      <c r="BS19" s="5" t="n">
        <v>0</v>
      </c>
      <c r="BT19" s="5" t="n">
        <v>0</v>
      </c>
      <c r="BU19" s="4" t="n">
        <v>0</v>
      </c>
      <c r="BV19" s="5" t="n">
        <v>0</v>
      </c>
      <c r="BW19" s="5" t="n">
        <v>0</v>
      </c>
      <c r="BX19" s="4" t="n">
        <v>0</v>
      </c>
      <c r="BY19" s="5" t="n">
        <v>0</v>
      </c>
      <c r="BZ19" s="5" t="n">
        <v>0</v>
      </c>
      <c r="CA19" s="4" t="n">
        <v>0</v>
      </c>
      <c r="CB19" s="5" t="n">
        <v>0</v>
      </c>
      <c r="CC19" s="5" t="n">
        <v>0</v>
      </c>
      <c r="CD19" s="5" t="n">
        <v>0</v>
      </c>
      <c r="CE19" s="4" t="n">
        <v>0</v>
      </c>
      <c r="CF19" s="5" t="n">
        <v>0</v>
      </c>
      <c r="CG19" s="5" t="n">
        <v>0</v>
      </c>
      <c r="CH19" s="4" t="n">
        <v>0</v>
      </c>
      <c r="CI19" s="5" t="n">
        <v>0</v>
      </c>
      <c r="CJ19" s="5" t="n">
        <v>0</v>
      </c>
      <c r="CK19" s="5" t="n">
        <v>0</v>
      </c>
      <c r="CL19" s="4" t="n">
        <v>0</v>
      </c>
      <c r="CM19" s="5" t="n">
        <v>0</v>
      </c>
      <c r="CN19" s="5" t="n">
        <v>0</v>
      </c>
      <c r="CO19" s="4" t="n">
        <v>0</v>
      </c>
      <c r="CP19" s="5" t="n">
        <v>0</v>
      </c>
      <c r="CQ19" s="5" t="n">
        <v>0</v>
      </c>
      <c r="CR19" s="5" t="n">
        <v>0</v>
      </c>
      <c r="CS19" s="5"/>
      <c r="CT19" s="5" t="n">
        <v>0</v>
      </c>
      <c r="CU19" s="5" t="n">
        <v>0</v>
      </c>
      <c r="CV19" s="5" t="n">
        <v>0</v>
      </c>
      <c r="CW19" s="4" t="s">
        <v>12</v>
      </c>
      <c r="CX19" s="5" t="n">
        <v>57</v>
      </c>
      <c r="CY19" s="5" t="n">
        <v>57</v>
      </c>
      <c r="CZ19" s="5" t="n">
        <v>0</v>
      </c>
      <c r="DA19" s="5" t="n">
        <v>0</v>
      </c>
      <c r="DB19" s="5" t="n">
        <v>27</v>
      </c>
      <c r="DC19" s="5" t="n">
        <v>512</v>
      </c>
      <c r="DD19" s="5" t="n">
        <v>27</v>
      </c>
      <c r="DE19" s="5" t="n">
        <v>512</v>
      </c>
      <c r="DF19" s="5" t="n">
        <v>84</v>
      </c>
      <c r="DG19" s="5" t="n">
        <v>569</v>
      </c>
      <c r="DH19" s="5" t="n">
        <v>27</v>
      </c>
      <c r="DI19" s="5" t="n">
        <v>512</v>
      </c>
      <c r="DJ19" s="5" t="n">
        <v>418</v>
      </c>
    </row>
    <row r="20" customFormat="false" ht="14.65" hidden="false" customHeight="false" outlineLevel="0" collapsed="false">
      <c r="A20" s="4" t="n">
        <v>17</v>
      </c>
      <c r="B20" s="4" t="s">
        <v>29</v>
      </c>
      <c r="C20" s="4" t="s">
        <v>25</v>
      </c>
      <c r="D20" s="5" t="n">
        <v>662</v>
      </c>
      <c r="E20" s="5" t="n">
        <v>890</v>
      </c>
      <c r="F20" s="5" t="n">
        <v>1552</v>
      </c>
      <c r="G20" s="5" t="n">
        <v>40796</v>
      </c>
      <c r="H20" s="5" t="n">
        <v>13000</v>
      </c>
      <c r="I20" s="5" t="n">
        <v>7615</v>
      </c>
      <c r="J20" s="5" t="n">
        <v>4170</v>
      </c>
      <c r="K20" s="5" t="n">
        <v>2629</v>
      </c>
      <c r="L20" s="5" t="n">
        <v>0</v>
      </c>
      <c r="M20" s="5" t="n">
        <v>0</v>
      </c>
      <c r="N20" s="5" t="n">
        <v>0</v>
      </c>
      <c r="O20" s="5" t="n">
        <v>45462</v>
      </c>
      <c r="P20" s="5" t="n">
        <v>3118</v>
      </c>
      <c r="Q20" s="5" t="n">
        <v>4045</v>
      </c>
      <c r="R20" s="5" t="n">
        <v>52625</v>
      </c>
      <c r="S20" s="5" t="n">
        <v>0</v>
      </c>
      <c r="T20" s="5" t="n">
        <v>0</v>
      </c>
      <c r="U20" s="5" t="n">
        <v>0</v>
      </c>
      <c r="V20" s="5" t="n">
        <v>0</v>
      </c>
      <c r="W20" s="5" t="n">
        <v>45462</v>
      </c>
      <c r="X20" s="5" t="n">
        <v>3118</v>
      </c>
      <c r="Y20" s="5" t="n">
        <v>4045</v>
      </c>
      <c r="Z20" s="5" t="n">
        <v>52625</v>
      </c>
      <c r="AA20" s="5" t="n">
        <v>14613</v>
      </c>
      <c r="AB20" s="5" t="n">
        <v>14375</v>
      </c>
      <c r="AC20" s="5" t="n">
        <v>28988</v>
      </c>
      <c r="AD20" s="5" t="n">
        <v>8603</v>
      </c>
      <c r="AE20" s="5" t="n">
        <v>15034</v>
      </c>
      <c r="AF20" s="5" t="n">
        <v>23637</v>
      </c>
      <c r="AG20" s="5" t="n">
        <v>23216</v>
      </c>
      <c r="AH20" s="5" t="n">
        <v>29409</v>
      </c>
      <c r="AI20" s="5" t="n">
        <v>52625</v>
      </c>
      <c r="AJ20" s="5" t="n">
        <v>17395</v>
      </c>
      <c r="AK20" s="5" t="n">
        <v>0</v>
      </c>
      <c r="AL20" s="5" t="n">
        <v>0</v>
      </c>
      <c r="AM20" s="5" t="n">
        <v>0</v>
      </c>
      <c r="AN20" s="5" t="n">
        <v>0</v>
      </c>
      <c r="AO20" s="5" t="n">
        <v>0</v>
      </c>
      <c r="AP20" s="5" t="n">
        <v>0</v>
      </c>
      <c r="AQ20" s="5" t="n">
        <v>0</v>
      </c>
      <c r="AR20" s="5" t="n">
        <v>0</v>
      </c>
      <c r="AS20" s="5" t="n">
        <v>0</v>
      </c>
      <c r="AT20" s="5" t="n">
        <v>22</v>
      </c>
      <c r="AU20" s="5" t="n">
        <v>346</v>
      </c>
      <c r="AV20" s="5" t="n">
        <v>1303</v>
      </c>
      <c r="AW20" s="5" t="n">
        <v>164</v>
      </c>
      <c r="AX20" s="5" t="n">
        <v>0</v>
      </c>
      <c r="AY20" s="5" t="n">
        <v>8684</v>
      </c>
      <c r="AZ20" s="5" t="n">
        <v>2548</v>
      </c>
      <c r="BA20" s="5" t="n">
        <v>572</v>
      </c>
      <c r="BB20" s="5" t="n">
        <v>11804</v>
      </c>
      <c r="BC20" s="5" t="n">
        <v>154</v>
      </c>
      <c r="BD20" s="5" t="n">
        <v>69</v>
      </c>
      <c r="BE20" s="5" t="n">
        <v>37</v>
      </c>
      <c r="BF20" s="5" t="n">
        <v>260</v>
      </c>
      <c r="BG20" s="5" t="n">
        <v>11</v>
      </c>
      <c r="BH20" s="5" t="n">
        <v>2</v>
      </c>
      <c r="BI20" s="5" t="n">
        <v>0</v>
      </c>
      <c r="BJ20" s="5" t="n">
        <v>13</v>
      </c>
      <c r="BK20" s="5" t="n">
        <v>165</v>
      </c>
      <c r="BL20" s="5" t="n">
        <v>71</v>
      </c>
      <c r="BM20" s="5" t="n">
        <v>37</v>
      </c>
      <c r="BN20" s="5" t="n">
        <v>273</v>
      </c>
      <c r="BO20" s="4"/>
      <c r="BP20" s="5"/>
      <c r="BQ20" s="5"/>
      <c r="BR20" s="4" t="n">
        <v>0</v>
      </c>
      <c r="BS20" s="5" t="n">
        <v>0</v>
      </c>
      <c r="BT20" s="5" t="n">
        <v>0</v>
      </c>
      <c r="BU20" s="4" t="n">
        <v>0</v>
      </c>
      <c r="BV20" s="5" t="n">
        <v>0</v>
      </c>
      <c r="BW20" s="5" t="n">
        <v>0</v>
      </c>
      <c r="BX20" s="4" t="n">
        <v>0</v>
      </c>
      <c r="BY20" s="5" t="n">
        <v>0</v>
      </c>
      <c r="BZ20" s="5" t="n">
        <v>0</v>
      </c>
      <c r="CA20" s="4" t="n">
        <v>0</v>
      </c>
      <c r="CB20" s="5" t="n">
        <v>0</v>
      </c>
      <c r="CC20" s="5" t="n">
        <v>0</v>
      </c>
      <c r="CD20" s="5" t="n">
        <v>0</v>
      </c>
      <c r="CE20" s="4" t="n">
        <v>0</v>
      </c>
      <c r="CF20" s="5" t="n">
        <v>0</v>
      </c>
      <c r="CG20" s="5" t="n">
        <v>0</v>
      </c>
      <c r="CH20" s="4" t="n">
        <v>0</v>
      </c>
      <c r="CI20" s="5" t="n">
        <v>0</v>
      </c>
      <c r="CJ20" s="5" t="n">
        <v>0</v>
      </c>
      <c r="CK20" s="5" t="n">
        <v>0</v>
      </c>
      <c r="CL20" s="4" t="n">
        <v>0</v>
      </c>
      <c r="CM20" s="5" t="n">
        <v>0</v>
      </c>
      <c r="CN20" s="5" t="n">
        <v>0</v>
      </c>
      <c r="CO20" s="4" t="n">
        <v>0</v>
      </c>
      <c r="CP20" s="5" t="n">
        <v>0</v>
      </c>
      <c r="CQ20" s="5" t="n">
        <v>0</v>
      </c>
      <c r="CR20" s="5" t="n">
        <v>0</v>
      </c>
      <c r="CS20" s="5" t="n">
        <v>0</v>
      </c>
      <c r="CT20" s="5" t="n">
        <v>0</v>
      </c>
      <c r="CU20" s="5" t="n">
        <v>0</v>
      </c>
      <c r="CV20" s="5" t="n">
        <v>0</v>
      </c>
      <c r="CW20" s="4" t="s">
        <v>31</v>
      </c>
      <c r="CX20" s="5" t="n">
        <v>27</v>
      </c>
      <c r="CY20" s="5" t="n">
        <v>12</v>
      </c>
      <c r="CZ20" s="5" t="n">
        <v>27</v>
      </c>
      <c r="DA20" s="5" t="n">
        <v>12</v>
      </c>
      <c r="DB20" s="5" t="n">
        <v>47</v>
      </c>
      <c r="DC20" s="5" t="n">
        <v>195</v>
      </c>
      <c r="DD20" s="5" t="n">
        <v>34</v>
      </c>
      <c r="DE20" s="5" t="n">
        <v>53</v>
      </c>
      <c r="DF20" s="5" t="n">
        <v>74</v>
      </c>
      <c r="DG20" s="5" t="n">
        <v>207</v>
      </c>
      <c r="DH20" s="5" t="n">
        <v>61</v>
      </c>
      <c r="DI20" s="5" t="n">
        <v>65</v>
      </c>
      <c r="DJ20" s="5" t="n">
        <v>249</v>
      </c>
    </row>
    <row r="21" customFormat="false" ht="14.65" hidden="false" customHeight="false" outlineLevel="0" collapsed="false">
      <c r="A21" s="4" t="n">
        <v>18</v>
      </c>
      <c r="B21" s="4" t="s">
        <v>30</v>
      </c>
      <c r="C21" s="4" t="s">
        <v>25</v>
      </c>
      <c r="D21" s="5" t="n">
        <v>4548</v>
      </c>
      <c r="E21" s="5" t="n">
        <v>12635</v>
      </c>
      <c r="F21" s="5" t="n">
        <v>17183</v>
      </c>
      <c r="G21" s="5" t="n">
        <v>325459</v>
      </c>
      <c r="H21" s="5" t="n">
        <v>294728</v>
      </c>
      <c r="I21" s="5" t="n">
        <v>30900</v>
      </c>
      <c r="J21" s="5" t="n">
        <v>148687</v>
      </c>
      <c r="K21" s="5" t="n">
        <v>96805</v>
      </c>
      <c r="L21" s="5" t="n">
        <v>10806</v>
      </c>
      <c r="M21" s="5" t="n">
        <v>53283</v>
      </c>
      <c r="N21" s="5" t="n">
        <v>64089</v>
      </c>
      <c r="O21" s="5" t="n">
        <v>975314</v>
      </c>
      <c r="P21" s="5" t="n">
        <v>39368</v>
      </c>
      <c r="Q21" s="5" t="n">
        <v>89515</v>
      </c>
      <c r="R21" s="5" t="n">
        <v>1104197</v>
      </c>
      <c r="S21" s="5" t="n">
        <v>8111</v>
      </c>
      <c r="T21" s="5" t="n">
        <v>4596</v>
      </c>
      <c r="U21" s="5" t="n">
        <v>43</v>
      </c>
      <c r="V21" s="5" t="n">
        <v>12750</v>
      </c>
      <c r="W21" s="5" t="n">
        <v>983425</v>
      </c>
      <c r="X21" s="5" t="n">
        <v>43964</v>
      </c>
      <c r="Y21" s="5" t="n">
        <v>89558</v>
      </c>
      <c r="Z21" s="5" t="n">
        <v>1116947</v>
      </c>
      <c r="AA21" s="5" t="n">
        <v>235077</v>
      </c>
      <c r="AB21" s="5" t="n">
        <v>438714</v>
      </c>
      <c r="AC21" s="5" t="n">
        <v>673791</v>
      </c>
      <c r="AD21" s="5" t="n">
        <v>61654</v>
      </c>
      <c r="AE21" s="5" t="n">
        <v>373348</v>
      </c>
      <c r="AF21" s="5" t="n">
        <v>435002</v>
      </c>
      <c r="AG21" s="5" t="n">
        <v>296731</v>
      </c>
      <c r="AH21" s="5" t="n">
        <v>812062</v>
      </c>
      <c r="AI21" s="5" t="n">
        <v>1108793</v>
      </c>
      <c r="AJ21" s="5" t="n">
        <v>601400</v>
      </c>
      <c r="AK21" s="5" t="n">
        <v>27</v>
      </c>
      <c r="AL21" s="5" t="n">
        <v>1661</v>
      </c>
      <c r="AM21" s="5" t="n">
        <v>1688</v>
      </c>
      <c r="AN21" s="5" t="n">
        <v>110</v>
      </c>
      <c r="AO21" s="5" t="n">
        <v>6356</v>
      </c>
      <c r="AP21" s="5" t="n">
        <v>6466</v>
      </c>
      <c r="AQ21" s="5" t="n">
        <v>137</v>
      </c>
      <c r="AR21" s="5" t="n">
        <v>8017</v>
      </c>
      <c r="AS21" s="5" t="n">
        <v>8154</v>
      </c>
      <c r="AT21" s="5" t="n">
        <v>2445</v>
      </c>
      <c r="AU21" s="5" t="n">
        <v>3581</v>
      </c>
      <c r="AV21" s="5" t="n">
        <v>73253</v>
      </c>
      <c r="AW21" s="5" t="n">
        <v>1409</v>
      </c>
      <c r="AX21" s="5" t="n">
        <v>20461</v>
      </c>
      <c r="AY21" s="5" t="n">
        <v>24323</v>
      </c>
      <c r="AZ21" s="5" t="n">
        <v>6992</v>
      </c>
      <c r="BA21" s="5" t="n">
        <v>1241</v>
      </c>
      <c r="BB21" s="5" t="n">
        <v>32556</v>
      </c>
      <c r="BC21" s="5" t="n">
        <v>222</v>
      </c>
      <c r="BD21" s="5" t="n">
        <v>255</v>
      </c>
      <c r="BE21" s="5" t="n">
        <v>0</v>
      </c>
      <c r="BF21" s="5" t="n">
        <v>477</v>
      </c>
      <c r="BG21" s="5" t="n">
        <v>508</v>
      </c>
      <c r="BH21" s="5" t="n">
        <v>837</v>
      </c>
      <c r="BI21" s="5" t="n">
        <v>0</v>
      </c>
      <c r="BJ21" s="5" t="n">
        <v>1345</v>
      </c>
      <c r="BK21" s="5" t="n">
        <v>730</v>
      </c>
      <c r="BL21" s="5" t="n">
        <v>1092</v>
      </c>
      <c r="BM21" s="5" t="n">
        <v>0</v>
      </c>
      <c r="BN21" s="5" t="n">
        <v>1822</v>
      </c>
      <c r="BO21" s="4" t="s">
        <v>429</v>
      </c>
      <c r="BP21" s="5" t="s">
        <v>430</v>
      </c>
      <c r="BQ21" s="5" t="s">
        <v>430</v>
      </c>
      <c r="BR21" s="4" t="s">
        <v>250</v>
      </c>
      <c r="BS21" s="5" t="s">
        <v>431</v>
      </c>
      <c r="BT21" s="5" t="s">
        <v>432</v>
      </c>
      <c r="BU21" s="4" t="s">
        <v>251</v>
      </c>
      <c r="BV21" s="5" t="s">
        <v>433</v>
      </c>
      <c r="BW21" s="5" t="s">
        <v>434</v>
      </c>
      <c r="BX21" s="4" t="n">
        <v>0</v>
      </c>
      <c r="BY21" s="5" t="n">
        <v>0</v>
      </c>
      <c r="BZ21" s="5" t="n">
        <v>0</v>
      </c>
      <c r="CA21" s="4" t="n">
        <v>0</v>
      </c>
      <c r="CB21" s="5" t="n">
        <v>0</v>
      </c>
      <c r="CC21" s="5" t="n">
        <v>0</v>
      </c>
      <c r="CD21" s="5" t="n">
        <v>0</v>
      </c>
      <c r="CE21" s="4" t="n">
        <v>0</v>
      </c>
      <c r="CF21" s="5" t="n">
        <v>0</v>
      </c>
      <c r="CG21" s="5" t="n">
        <v>0</v>
      </c>
      <c r="CH21" s="4" t="n">
        <v>0</v>
      </c>
      <c r="CI21" s="5" t="n">
        <v>0</v>
      </c>
      <c r="CJ21" s="5" t="n">
        <v>0</v>
      </c>
      <c r="CK21" s="5" t="n">
        <v>0</v>
      </c>
      <c r="CL21" s="4" t="s">
        <v>435</v>
      </c>
      <c r="CM21" s="5" t="s">
        <v>436</v>
      </c>
      <c r="CN21" s="5" t="s">
        <v>437</v>
      </c>
      <c r="CO21" s="4" t="s">
        <v>438</v>
      </c>
      <c r="CP21" s="5" t="s">
        <v>439</v>
      </c>
      <c r="CQ21" s="5" t="s">
        <v>433</v>
      </c>
      <c r="CR21" s="5" t="s">
        <v>433</v>
      </c>
      <c r="CS21" s="5" t="n">
        <v>6748</v>
      </c>
      <c r="CT21" s="5" t="n">
        <v>359</v>
      </c>
      <c r="CU21" s="5" t="n">
        <v>1603</v>
      </c>
      <c r="CV21" s="5" t="n">
        <v>1603</v>
      </c>
      <c r="CW21" s="4" t="s">
        <v>31</v>
      </c>
      <c r="CX21" s="5" t="n">
        <v>608</v>
      </c>
      <c r="CY21" s="5" t="n">
        <v>2115</v>
      </c>
      <c r="CZ21" s="5" t="n">
        <v>148</v>
      </c>
      <c r="DA21" s="5" t="n">
        <v>978</v>
      </c>
      <c r="DB21" s="5" t="n">
        <v>696</v>
      </c>
      <c r="DC21" s="5" t="n">
        <v>1645</v>
      </c>
      <c r="DD21" s="5" t="n">
        <v>270</v>
      </c>
      <c r="DE21" s="5" t="n">
        <v>1052</v>
      </c>
      <c r="DF21" s="5" t="n">
        <v>1304</v>
      </c>
      <c r="DG21" s="5" t="n">
        <v>3760</v>
      </c>
      <c r="DH21" s="5" t="n">
        <v>418</v>
      </c>
      <c r="DI21" s="5" t="n">
        <v>2030</v>
      </c>
      <c r="DJ21" s="5" t="n">
        <v>612</v>
      </c>
    </row>
    <row r="22" customFormat="false" ht="14.65" hidden="false" customHeight="false" outlineLevel="0" collapsed="false">
      <c r="A22" s="4" t="n">
        <v>19</v>
      </c>
      <c r="B22" s="4" t="s">
        <v>32</v>
      </c>
      <c r="C22" s="4" t="s">
        <v>25</v>
      </c>
      <c r="D22" s="5" t="n">
        <v>754</v>
      </c>
      <c r="E22" s="5" t="n">
        <v>1468</v>
      </c>
      <c r="F22" s="5" t="n">
        <v>2222</v>
      </c>
      <c r="G22" s="5" t="n">
        <v>56440</v>
      </c>
      <c r="H22" s="5" t="n">
        <v>34510</v>
      </c>
      <c r="I22" s="5" t="n">
        <v>3160</v>
      </c>
      <c r="J22" s="5" t="n">
        <v>17933</v>
      </c>
      <c r="K22" s="5" t="n">
        <v>8493</v>
      </c>
      <c r="L22" s="5"/>
      <c r="M22" s="5"/>
      <c r="N22" s="5" t="n">
        <v>0</v>
      </c>
      <c r="O22" s="5" t="n">
        <v>94823</v>
      </c>
      <c r="P22" s="5" t="n">
        <v>4671</v>
      </c>
      <c r="Q22" s="5" t="n">
        <v>7385</v>
      </c>
      <c r="R22" s="5" t="n">
        <v>106879</v>
      </c>
      <c r="S22" s="5" t="n">
        <v>35341</v>
      </c>
      <c r="T22" s="5" t="n">
        <v>13481</v>
      </c>
      <c r="U22" s="5" t="n">
        <v>1450</v>
      </c>
      <c r="V22" s="5" t="n">
        <v>50272</v>
      </c>
      <c r="W22" s="5" t="n">
        <v>130164</v>
      </c>
      <c r="X22" s="5" t="n">
        <v>18152</v>
      </c>
      <c r="Y22" s="5" t="n">
        <v>8835</v>
      </c>
      <c r="Z22" s="5" t="n">
        <v>157151</v>
      </c>
      <c r="AA22" s="5" t="n">
        <v>23075</v>
      </c>
      <c r="AB22" s="5" t="n">
        <v>41294</v>
      </c>
      <c r="AC22" s="5" t="n">
        <v>64369</v>
      </c>
      <c r="AD22" s="5" t="n">
        <v>11510</v>
      </c>
      <c r="AE22" s="5" t="n">
        <v>31000</v>
      </c>
      <c r="AF22" s="5" t="n">
        <v>42510</v>
      </c>
      <c r="AG22" s="5" t="n">
        <v>34585</v>
      </c>
      <c r="AH22" s="5" t="n">
        <v>72294</v>
      </c>
      <c r="AI22" s="5" t="n">
        <v>106879</v>
      </c>
      <c r="AJ22" s="5" t="n">
        <v>30202</v>
      </c>
      <c r="AK22" s="5" t="n">
        <v>4230</v>
      </c>
      <c r="AL22" s="5" t="n">
        <v>2210</v>
      </c>
      <c r="AM22" s="5" t="n">
        <v>6440</v>
      </c>
      <c r="AN22" s="5" t="n">
        <v>13282</v>
      </c>
      <c r="AO22" s="5" t="n">
        <v>30550</v>
      </c>
      <c r="AP22" s="5" t="n">
        <v>43832</v>
      </c>
      <c r="AQ22" s="5" t="n">
        <v>17512</v>
      </c>
      <c r="AR22" s="5" t="n">
        <v>32760</v>
      </c>
      <c r="AS22" s="5" t="n">
        <v>50272</v>
      </c>
      <c r="AT22" s="5" t="n">
        <v>522</v>
      </c>
      <c r="AU22" s="5" t="n">
        <v>321</v>
      </c>
      <c r="AV22" s="5" t="n">
        <v>3329</v>
      </c>
      <c r="AW22" s="5" t="n">
        <v>0</v>
      </c>
      <c r="AX22" s="5" t="n">
        <v>0</v>
      </c>
      <c r="AY22" s="5" t="n">
        <v>35341</v>
      </c>
      <c r="AZ22" s="5" t="n">
        <v>13481</v>
      </c>
      <c r="BA22" s="5" t="n">
        <v>1450</v>
      </c>
      <c r="BB22" s="5" t="n">
        <v>50272</v>
      </c>
      <c r="BC22" s="5" t="n">
        <v>79</v>
      </c>
      <c r="BD22" s="5" t="n">
        <v>15</v>
      </c>
      <c r="BE22" s="5" t="n">
        <v>5</v>
      </c>
      <c r="BF22" s="5" t="n">
        <v>99</v>
      </c>
      <c r="BG22" s="5" t="n">
        <v>29</v>
      </c>
      <c r="BH22" s="5" t="n">
        <v>6</v>
      </c>
      <c r="BI22" s="5" t="n">
        <v>0</v>
      </c>
      <c r="BJ22" s="5" t="n">
        <v>35</v>
      </c>
      <c r="BK22" s="5" t="n">
        <v>108</v>
      </c>
      <c r="BL22" s="5" t="n">
        <v>21</v>
      </c>
      <c r="BM22" s="5" t="n">
        <v>5</v>
      </c>
      <c r="BN22" s="5" t="n">
        <v>134</v>
      </c>
      <c r="BO22" s="4"/>
      <c r="BP22" s="5"/>
      <c r="BQ22" s="5"/>
      <c r="BR22" s="4" t="n">
        <v>0</v>
      </c>
      <c r="BS22" s="5" t="n">
        <v>0</v>
      </c>
      <c r="BT22" s="5" t="n">
        <v>0</v>
      </c>
      <c r="BU22" s="4" t="n">
        <v>0</v>
      </c>
      <c r="BV22" s="5" t="n">
        <v>0</v>
      </c>
      <c r="BW22" s="5" t="n">
        <v>0</v>
      </c>
      <c r="BX22" s="4" t="n">
        <v>0</v>
      </c>
      <c r="BY22" s="5" t="n">
        <v>0</v>
      </c>
      <c r="BZ22" s="5" t="n">
        <v>0</v>
      </c>
      <c r="CA22" s="4" t="n">
        <v>0</v>
      </c>
      <c r="CB22" s="5" t="n">
        <v>0</v>
      </c>
      <c r="CC22" s="5" t="n">
        <v>0</v>
      </c>
      <c r="CD22" s="5" t="n">
        <v>0</v>
      </c>
      <c r="CE22" s="4" t="n">
        <v>0</v>
      </c>
      <c r="CF22" s="5" t="n">
        <v>0</v>
      </c>
      <c r="CG22" s="5" t="n">
        <v>0</v>
      </c>
      <c r="CH22" s="4" t="n">
        <v>0</v>
      </c>
      <c r="CI22" s="5" t="n">
        <v>0</v>
      </c>
      <c r="CJ22" s="5" t="n">
        <v>0</v>
      </c>
      <c r="CK22" s="5" t="n">
        <v>0</v>
      </c>
      <c r="CL22" s="4" t="n">
        <v>0</v>
      </c>
      <c r="CM22" s="5" t="n">
        <v>0</v>
      </c>
      <c r="CN22" s="5" t="n">
        <v>0</v>
      </c>
      <c r="CO22" s="4" t="n">
        <v>0</v>
      </c>
      <c r="CP22" s="5" t="n">
        <v>0</v>
      </c>
      <c r="CQ22" s="5" t="n">
        <v>0</v>
      </c>
      <c r="CR22" s="5" t="n">
        <v>0</v>
      </c>
      <c r="CS22" s="5" t="n">
        <v>0</v>
      </c>
      <c r="CT22" s="5" t="n">
        <v>0</v>
      </c>
      <c r="CU22" s="5" t="n">
        <v>0</v>
      </c>
      <c r="CV22" s="5" t="n">
        <v>0</v>
      </c>
      <c r="CW22" s="4" t="s">
        <v>31</v>
      </c>
      <c r="CX22" s="5" t="n">
        <v>144</v>
      </c>
      <c r="CY22" s="5" t="n">
        <v>576</v>
      </c>
      <c r="CZ22" s="5" t="n">
        <v>43</v>
      </c>
      <c r="DA22" s="5" t="n">
        <v>215</v>
      </c>
      <c r="DB22" s="5" t="n">
        <v>28</v>
      </c>
      <c r="DC22" s="5" t="n">
        <v>211</v>
      </c>
      <c r="DD22" s="5" t="n">
        <v>28</v>
      </c>
      <c r="DE22" s="5" t="n">
        <v>211</v>
      </c>
      <c r="DF22" s="5" t="n">
        <v>172</v>
      </c>
      <c r="DG22" s="5" t="n">
        <v>787</v>
      </c>
      <c r="DH22" s="5" t="n">
        <v>71</v>
      </c>
      <c r="DI22" s="5" t="n">
        <v>426</v>
      </c>
      <c r="DJ22" s="5" t="n">
        <v>90</v>
      </c>
    </row>
    <row r="23" customFormat="false" ht="14.65" hidden="false" customHeight="false" outlineLevel="0" collapsed="false">
      <c r="A23" s="4" t="n">
        <v>20</v>
      </c>
      <c r="B23" s="4" t="s">
        <v>33</v>
      </c>
      <c r="C23" s="4" t="s">
        <v>25</v>
      </c>
      <c r="D23" s="5" t="n">
        <v>1154</v>
      </c>
      <c r="E23" s="5" t="n">
        <v>2432</v>
      </c>
      <c r="F23" s="5" t="n">
        <v>3586</v>
      </c>
      <c r="G23" s="5" t="n">
        <v>154886</v>
      </c>
      <c r="H23" s="5" t="n">
        <v>127144</v>
      </c>
      <c r="I23" s="5" t="n">
        <v>27772</v>
      </c>
      <c r="J23" s="5" t="n">
        <v>11315</v>
      </c>
      <c r="K23" s="5" t="n">
        <v>6570</v>
      </c>
      <c r="L23" s="5" t="n">
        <v>0</v>
      </c>
      <c r="M23" s="5" t="n">
        <v>0</v>
      </c>
      <c r="N23" s="5" t="n">
        <v>0</v>
      </c>
      <c r="O23" s="5" t="n">
        <v>100648</v>
      </c>
      <c r="P23" s="5" t="n">
        <v>2051</v>
      </c>
      <c r="Q23" s="5" t="n">
        <v>24415</v>
      </c>
      <c r="R23" s="5" t="n">
        <v>127114</v>
      </c>
      <c r="S23" s="5" t="n">
        <v>1405</v>
      </c>
      <c r="T23" s="5" t="n">
        <v>3539</v>
      </c>
      <c r="U23" s="5" t="n">
        <v>0</v>
      </c>
      <c r="V23" s="5" t="n">
        <v>4944</v>
      </c>
      <c r="W23" s="5" t="n">
        <v>102053</v>
      </c>
      <c r="X23" s="5" t="n">
        <v>5590</v>
      </c>
      <c r="Y23" s="5" t="n">
        <v>24415</v>
      </c>
      <c r="Z23" s="5" t="n">
        <v>132058</v>
      </c>
      <c r="AA23" s="5" t="n">
        <v>19504</v>
      </c>
      <c r="AB23" s="5" t="n">
        <v>45382</v>
      </c>
      <c r="AC23" s="5" t="n">
        <v>64886</v>
      </c>
      <c r="AD23" s="5" t="n">
        <v>18503</v>
      </c>
      <c r="AE23" s="5" t="n">
        <v>43725</v>
      </c>
      <c r="AF23" s="5" t="n">
        <v>62228</v>
      </c>
      <c r="AG23" s="5" t="n">
        <v>38007</v>
      </c>
      <c r="AH23" s="5" t="n">
        <v>89107</v>
      </c>
      <c r="AI23" s="5" t="n">
        <v>127114</v>
      </c>
      <c r="AJ23" s="5" t="n">
        <v>15785</v>
      </c>
      <c r="AK23" s="5" t="n">
        <v>1038</v>
      </c>
      <c r="AL23" s="5" t="n">
        <v>2423</v>
      </c>
      <c r="AM23" s="5" t="n">
        <v>3461</v>
      </c>
      <c r="AN23" s="5" t="n">
        <v>445</v>
      </c>
      <c r="AO23" s="5" t="n">
        <v>1038</v>
      </c>
      <c r="AP23" s="5" t="n">
        <v>1483</v>
      </c>
      <c r="AQ23" s="5" t="n">
        <v>1483</v>
      </c>
      <c r="AR23" s="5" t="n">
        <v>3461</v>
      </c>
      <c r="AS23" s="5" t="n">
        <v>4944</v>
      </c>
      <c r="AT23" s="5" t="n">
        <v>1750</v>
      </c>
      <c r="AU23" s="5" t="n">
        <v>1254</v>
      </c>
      <c r="AV23" s="5" t="n">
        <v>4113</v>
      </c>
      <c r="AW23" s="5" t="n">
        <v>0</v>
      </c>
      <c r="AX23" s="5" t="n">
        <v>0</v>
      </c>
      <c r="AY23" s="5" t="n">
        <v>1405</v>
      </c>
      <c r="AZ23" s="5" t="n">
        <v>3539</v>
      </c>
      <c r="BA23" s="5" t="n">
        <v>0</v>
      </c>
      <c r="BB23" s="5" t="n">
        <v>4944</v>
      </c>
      <c r="BC23" s="5" t="n">
        <v>129</v>
      </c>
      <c r="BD23" s="5" t="n">
        <v>3</v>
      </c>
      <c r="BE23" s="5"/>
      <c r="BF23" s="5" t="n">
        <v>132</v>
      </c>
      <c r="BG23" s="5" t="n">
        <v>35</v>
      </c>
      <c r="BH23" s="5" t="n">
        <v>2</v>
      </c>
      <c r="BI23" s="5"/>
      <c r="BJ23" s="5" t="n">
        <v>37</v>
      </c>
      <c r="BK23" s="5" t="n">
        <v>164</v>
      </c>
      <c r="BL23" s="5" t="n">
        <v>5</v>
      </c>
      <c r="BM23" s="5" t="n">
        <v>0</v>
      </c>
      <c r="BN23" s="5" t="n">
        <v>169</v>
      </c>
      <c r="BO23" s="4"/>
      <c r="BP23" s="5"/>
      <c r="BQ23" s="5"/>
      <c r="BR23" s="4"/>
      <c r="BS23" s="5"/>
      <c r="BT23" s="5"/>
      <c r="BU23" s="4"/>
      <c r="BV23" s="5"/>
      <c r="BW23" s="5"/>
      <c r="BX23" s="4"/>
      <c r="BY23" s="5"/>
      <c r="BZ23" s="5"/>
      <c r="CA23" s="4"/>
      <c r="CB23" s="5"/>
      <c r="CC23" s="5"/>
      <c r="CD23" s="5"/>
      <c r="CE23" s="4"/>
      <c r="CF23" s="5"/>
      <c r="CG23" s="5"/>
      <c r="CH23" s="4"/>
      <c r="CI23" s="5"/>
      <c r="CJ23" s="5"/>
      <c r="CK23" s="5"/>
      <c r="CL23" s="4"/>
      <c r="CM23" s="5"/>
      <c r="CN23" s="5"/>
      <c r="CO23" s="4"/>
      <c r="CP23" s="5"/>
      <c r="CQ23" s="5"/>
      <c r="CR23" s="5"/>
      <c r="CS23" s="5"/>
      <c r="CT23" s="5"/>
      <c r="CU23" s="5"/>
      <c r="CV23" s="5"/>
      <c r="CW23" s="4" t="s">
        <v>31</v>
      </c>
      <c r="CX23" s="5" t="n">
        <v>62</v>
      </c>
      <c r="CY23" s="5" t="n">
        <v>372</v>
      </c>
      <c r="CZ23" s="5" t="n">
        <v>0</v>
      </c>
      <c r="DA23" s="5" t="n">
        <v>0</v>
      </c>
      <c r="DB23" s="5" t="n">
        <v>22</v>
      </c>
      <c r="DC23" s="5" t="n">
        <v>189</v>
      </c>
      <c r="DD23" s="5" t="n">
        <v>17</v>
      </c>
      <c r="DE23" s="5" t="n">
        <v>306</v>
      </c>
      <c r="DF23" s="5" t="n">
        <v>84</v>
      </c>
      <c r="DG23" s="5" t="n">
        <v>561</v>
      </c>
      <c r="DH23" s="5" t="n">
        <v>17</v>
      </c>
      <c r="DI23" s="5" t="n">
        <v>306</v>
      </c>
      <c r="DJ23" s="5" t="n">
        <v>127</v>
      </c>
    </row>
    <row r="24" customFormat="false" ht="14.65" hidden="false" customHeight="false" outlineLevel="0" collapsed="false">
      <c r="A24" s="4" t="n">
        <v>21</v>
      </c>
      <c r="B24" s="4" t="s">
        <v>34</v>
      </c>
      <c r="C24" s="4" t="s">
        <v>25</v>
      </c>
      <c r="D24" s="5" t="n">
        <v>1742</v>
      </c>
      <c r="E24" s="5" t="n">
        <v>2665</v>
      </c>
      <c r="F24" s="5" t="n">
        <v>4407</v>
      </c>
      <c r="G24" s="5" t="n">
        <v>81811</v>
      </c>
      <c r="H24" s="5" t="n">
        <v>65270</v>
      </c>
      <c r="I24" s="5" t="n">
        <v>7002</v>
      </c>
      <c r="J24" s="5" t="n">
        <v>40331</v>
      </c>
      <c r="K24" s="5" t="n">
        <v>0</v>
      </c>
      <c r="L24" s="5" t="n">
        <v>3159</v>
      </c>
      <c r="M24" s="5" t="n">
        <v>17248</v>
      </c>
      <c r="N24" s="5" t="n">
        <v>20407</v>
      </c>
      <c r="O24" s="5" t="n">
        <v>137071</v>
      </c>
      <c r="P24" s="5" t="n">
        <v>2805</v>
      </c>
      <c r="Q24" s="5" t="n">
        <v>11503</v>
      </c>
      <c r="R24" s="5" t="n">
        <v>151379</v>
      </c>
      <c r="S24" s="5" t="n">
        <v>14638</v>
      </c>
      <c r="T24" s="5" t="n">
        <v>1049</v>
      </c>
      <c r="U24" s="5" t="n">
        <v>1864</v>
      </c>
      <c r="V24" s="5" t="n">
        <v>17551</v>
      </c>
      <c r="W24" s="5" t="n">
        <v>151709</v>
      </c>
      <c r="X24" s="5" t="n">
        <v>3854</v>
      </c>
      <c r="Y24" s="5" t="n">
        <v>13367</v>
      </c>
      <c r="Z24" s="5" t="n">
        <v>168930</v>
      </c>
      <c r="AA24" s="5" t="n">
        <v>31632</v>
      </c>
      <c r="AB24" s="5" t="n">
        <v>53628</v>
      </c>
      <c r="AC24" s="5" t="n">
        <v>85260</v>
      </c>
      <c r="AD24" s="5" t="n">
        <v>20156</v>
      </c>
      <c r="AE24" s="5" t="n">
        <v>45963</v>
      </c>
      <c r="AF24" s="5" t="n">
        <v>66119</v>
      </c>
      <c r="AG24" s="5" t="n">
        <v>51788</v>
      </c>
      <c r="AH24" s="5" t="n">
        <v>99591</v>
      </c>
      <c r="AI24" s="5" t="n">
        <v>151379</v>
      </c>
      <c r="AJ24" s="5" t="n">
        <v>35059</v>
      </c>
      <c r="AK24" s="5" t="n">
        <v>3018</v>
      </c>
      <c r="AL24" s="5" t="n">
        <v>5311</v>
      </c>
      <c r="AM24" s="5" t="n">
        <v>8329</v>
      </c>
      <c r="AN24" s="5" t="n">
        <v>3809</v>
      </c>
      <c r="AO24" s="5" t="n">
        <v>5413</v>
      </c>
      <c r="AP24" s="5" t="n">
        <v>9222</v>
      </c>
      <c r="AQ24" s="5" t="n">
        <v>6827</v>
      </c>
      <c r="AR24" s="5" t="n">
        <v>10724</v>
      </c>
      <c r="AS24" s="5" t="n">
        <v>17551</v>
      </c>
      <c r="AT24" s="5" t="n">
        <v>0</v>
      </c>
      <c r="AU24" s="5" t="n">
        <v>0</v>
      </c>
      <c r="AV24" s="5" t="n">
        <v>8085</v>
      </c>
      <c r="AW24" s="5" t="n">
        <v>3645</v>
      </c>
      <c r="AX24" s="5" t="n">
        <v>2844</v>
      </c>
      <c r="AY24" s="5" t="n">
        <v>26899</v>
      </c>
      <c r="AZ24" s="5" t="n">
        <v>14784</v>
      </c>
      <c r="BA24" s="5" t="n">
        <v>6611</v>
      </c>
      <c r="BB24" s="5" t="n">
        <v>48294</v>
      </c>
      <c r="BC24" s="5" t="n">
        <v>76</v>
      </c>
      <c r="BD24" s="5" t="n">
        <v>6</v>
      </c>
      <c r="BE24" s="5" t="n">
        <v>1</v>
      </c>
      <c r="BF24" s="5" t="n">
        <v>83</v>
      </c>
      <c r="BG24" s="5" t="n">
        <v>43</v>
      </c>
      <c r="BH24" s="5" t="n">
        <v>3</v>
      </c>
      <c r="BI24" s="5" t="n">
        <v>1</v>
      </c>
      <c r="BJ24" s="5" t="n">
        <v>47</v>
      </c>
      <c r="BK24" s="5" t="n">
        <v>119</v>
      </c>
      <c r="BL24" s="5" t="n">
        <v>9</v>
      </c>
      <c r="BM24" s="5" t="n">
        <v>2</v>
      </c>
      <c r="BN24" s="5" t="n">
        <v>130</v>
      </c>
      <c r="BO24" s="4"/>
      <c r="BP24" s="5"/>
      <c r="BQ24" s="5"/>
      <c r="BR24" s="4" t="s">
        <v>440</v>
      </c>
      <c r="BS24" s="5"/>
      <c r="BT24" s="5"/>
      <c r="BU24" s="4" t="s">
        <v>254</v>
      </c>
      <c r="BV24" s="5" t="n">
        <v>1331</v>
      </c>
      <c r="BW24" s="5" t="n">
        <v>0</v>
      </c>
      <c r="BX24" s="4" t="n">
        <v>0</v>
      </c>
      <c r="BY24" s="5"/>
      <c r="BZ24" s="5"/>
      <c r="CA24" s="4" t="n">
        <v>0</v>
      </c>
      <c r="CB24" s="5"/>
      <c r="CC24" s="5"/>
      <c r="CD24" s="5"/>
      <c r="CE24" s="4" t="n">
        <v>0</v>
      </c>
      <c r="CF24" s="5"/>
      <c r="CG24" s="5"/>
      <c r="CH24" s="4" t="n">
        <v>0</v>
      </c>
      <c r="CI24" s="5"/>
      <c r="CJ24" s="5"/>
      <c r="CK24" s="5"/>
      <c r="CL24" s="4" t="n">
        <v>0</v>
      </c>
      <c r="CM24" s="5"/>
      <c r="CN24" s="5"/>
      <c r="CO24" s="4" t="s">
        <v>254</v>
      </c>
      <c r="CP24" s="5" t="n">
        <v>124</v>
      </c>
      <c r="CQ24" s="5" t="n">
        <v>0</v>
      </c>
      <c r="CR24" s="5" t="n">
        <v>0</v>
      </c>
      <c r="CS24" s="5" t="n">
        <v>0</v>
      </c>
      <c r="CT24" s="5" t="n">
        <v>0</v>
      </c>
      <c r="CU24" s="5" t="n">
        <v>0</v>
      </c>
      <c r="CV24" s="5" t="n">
        <v>0</v>
      </c>
      <c r="CW24" s="4" t="s">
        <v>31</v>
      </c>
      <c r="CX24" s="5" t="n">
        <v>36</v>
      </c>
      <c r="CY24" s="5" t="n">
        <v>264</v>
      </c>
      <c r="CZ24" s="5" t="n">
        <v>34</v>
      </c>
      <c r="DA24" s="5" t="n">
        <v>242</v>
      </c>
      <c r="DB24" s="5" t="n">
        <v>16</v>
      </c>
      <c r="DC24" s="5" t="n">
        <v>184</v>
      </c>
      <c r="DD24" s="5" t="n">
        <v>8</v>
      </c>
      <c r="DE24" s="5" t="n">
        <v>184</v>
      </c>
      <c r="DF24" s="5" t="n">
        <v>52</v>
      </c>
      <c r="DG24" s="5" t="n">
        <v>448</v>
      </c>
      <c r="DH24" s="5" t="n">
        <v>42</v>
      </c>
      <c r="DI24" s="5" t="n">
        <v>426</v>
      </c>
      <c r="DJ24" s="5" t="n">
        <v>415</v>
      </c>
    </row>
    <row r="25" customFormat="false" ht="14.65" hidden="false" customHeight="false" outlineLevel="0" collapsed="false">
      <c r="A25" s="4" t="n">
        <v>22</v>
      </c>
      <c r="B25" s="4" t="s">
        <v>35</v>
      </c>
      <c r="C25" s="4" t="s">
        <v>36</v>
      </c>
      <c r="D25" s="5" t="n">
        <v>2616</v>
      </c>
      <c r="E25" s="5" t="n">
        <v>5249</v>
      </c>
      <c r="F25" s="5" t="n">
        <v>7865</v>
      </c>
      <c r="G25" s="5" t="n">
        <v>140619</v>
      </c>
      <c r="H25" s="5" t="n">
        <v>101317</v>
      </c>
      <c r="I25" s="5" t="n">
        <v>10941</v>
      </c>
      <c r="J25" s="5" t="n">
        <v>29000</v>
      </c>
      <c r="K25" s="5" t="n">
        <v>17000</v>
      </c>
      <c r="L25" s="5" t="n">
        <v>4580</v>
      </c>
      <c r="M25" s="5" t="n">
        <v>31252</v>
      </c>
      <c r="N25" s="5" t="n">
        <v>35832</v>
      </c>
      <c r="O25" s="5" t="n">
        <v>377505</v>
      </c>
      <c r="P25" s="5" t="n">
        <v>18382</v>
      </c>
      <c r="Q25" s="5" t="n">
        <v>46398</v>
      </c>
      <c r="R25" s="5" t="n">
        <v>442285</v>
      </c>
      <c r="S25" s="5" t="n">
        <v>0</v>
      </c>
      <c r="T25" s="5" t="n">
        <v>52</v>
      </c>
      <c r="U25" s="5" t="n">
        <v>0</v>
      </c>
      <c r="V25" s="5" t="n">
        <v>52</v>
      </c>
      <c r="W25" s="5" t="n">
        <v>377505</v>
      </c>
      <c r="X25" s="5" t="n">
        <v>18434</v>
      </c>
      <c r="Y25" s="5" t="n">
        <v>46398</v>
      </c>
      <c r="Z25" s="5" t="n">
        <v>442337</v>
      </c>
      <c r="AA25" s="5" t="n">
        <v>99040</v>
      </c>
      <c r="AB25" s="5" t="n">
        <v>193269</v>
      </c>
      <c r="AC25" s="5" t="n">
        <v>292309</v>
      </c>
      <c r="AD25" s="5" t="n">
        <v>33006</v>
      </c>
      <c r="AE25" s="5" t="n">
        <v>116970</v>
      </c>
      <c r="AF25" s="5" t="n">
        <v>149976</v>
      </c>
      <c r="AG25" s="5" t="n">
        <v>132046</v>
      </c>
      <c r="AH25" s="5" t="n">
        <v>310239</v>
      </c>
      <c r="AI25" s="5" t="n">
        <v>442285</v>
      </c>
      <c r="AJ25" s="5" t="n">
        <v>242227</v>
      </c>
      <c r="AK25" s="5" t="n">
        <v>0</v>
      </c>
      <c r="AL25" s="5" t="n">
        <v>0</v>
      </c>
      <c r="AM25" s="5" t="n">
        <v>0</v>
      </c>
      <c r="AN25" s="5" t="n">
        <v>13</v>
      </c>
      <c r="AO25" s="5" t="n">
        <v>39</v>
      </c>
      <c r="AP25" s="5" t="n">
        <v>52</v>
      </c>
      <c r="AQ25" s="5" t="n">
        <v>13</v>
      </c>
      <c r="AR25" s="5" t="n">
        <v>39</v>
      </c>
      <c r="AS25" s="5" t="n">
        <v>52</v>
      </c>
      <c r="AT25" s="5" t="n">
        <v>4053</v>
      </c>
      <c r="AU25" s="5" t="n">
        <v>2024</v>
      </c>
      <c r="AV25" s="5" t="n">
        <v>11830</v>
      </c>
      <c r="AW25" s="5" t="n">
        <v>5040</v>
      </c>
      <c r="AX25" s="5" t="n">
        <v>0</v>
      </c>
      <c r="AY25" s="5" t="n">
        <v>0</v>
      </c>
      <c r="AZ25" s="5" t="n">
        <v>34344</v>
      </c>
      <c r="BA25" s="5" t="n">
        <v>0</v>
      </c>
      <c r="BB25" s="5" t="n">
        <v>34344</v>
      </c>
      <c r="BC25" s="5" t="n">
        <v>148</v>
      </c>
      <c r="BD25" s="5" t="n">
        <v>25</v>
      </c>
      <c r="BE25" s="5" t="n">
        <v>0</v>
      </c>
      <c r="BF25" s="5" t="n">
        <v>173</v>
      </c>
      <c r="BG25" s="5" t="n">
        <v>41</v>
      </c>
      <c r="BH25" s="5" t="n">
        <v>1</v>
      </c>
      <c r="BI25" s="5" t="n">
        <v>0</v>
      </c>
      <c r="BJ25" s="5" t="n">
        <v>42</v>
      </c>
      <c r="BK25" s="5" t="n">
        <v>189</v>
      </c>
      <c r="BL25" s="5" t="n">
        <v>26</v>
      </c>
      <c r="BM25" s="5" t="n">
        <v>0</v>
      </c>
      <c r="BN25" s="5" t="n">
        <v>215</v>
      </c>
      <c r="BO25" s="4" t="s">
        <v>266</v>
      </c>
      <c r="BP25" s="5" t="s">
        <v>441</v>
      </c>
      <c r="BQ25" s="5" t="s">
        <v>441</v>
      </c>
      <c r="BR25" s="4" t="s">
        <v>255</v>
      </c>
      <c r="BS25" s="5" t="n">
        <v>1161</v>
      </c>
      <c r="BT25" s="5" t="n">
        <v>0</v>
      </c>
      <c r="BU25" s="4" t="s">
        <v>256</v>
      </c>
      <c r="BV25" s="5" t="n">
        <v>0</v>
      </c>
      <c r="BW25" s="5" t="n">
        <v>0</v>
      </c>
      <c r="BX25" s="4" t="s">
        <v>231</v>
      </c>
      <c r="BY25" s="5" t="n">
        <v>0</v>
      </c>
      <c r="BZ25" s="5" t="n">
        <v>0</v>
      </c>
      <c r="CA25" s="4" t="s">
        <v>231</v>
      </c>
      <c r="CB25" s="5" t="n">
        <v>0</v>
      </c>
      <c r="CC25" s="5" t="n">
        <v>0</v>
      </c>
      <c r="CD25" s="5" t="n">
        <v>0</v>
      </c>
      <c r="CE25" s="4" t="s">
        <v>231</v>
      </c>
      <c r="CF25" s="5" t="n">
        <v>0</v>
      </c>
      <c r="CG25" s="5" t="n">
        <v>0</v>
      </c>
      <c r="CH25" s="4" t="s">
        <v>231</v>
      </c>
      <c r="CI25" s="5" t="n">
        <v>0</v>
      </c>
      <c r="CJ25" s="5" t="n">
        <v>0</v>
      </c>
      <c r="CK25" s="5" t="n">
        <v>0</v>
      </c>
      <c r="CL25" s="4" t="s">
        <v>442</v>
      </c>
      <c r="CM25" s="5" t="s">
        <v>443</v>
      </c>
      <c r="CN25" s="5" t="s">
        <v>444</v>
      </c>
      <c r="CO25" s="4" t="s">
        <v>246</v>
      </c>
      <c r="CP25" s="5" t="n">
        <v>0</v>
      </c>
      <c r="CQ25" s="5" t="n">
        <v>0</v>
      </c>
      <c r="CR25" s="5" t="n">
        <v>307</v>
      </c>
      <c r="CS25" s="5" t="n">
        <v>399</v>
      </c>
      <c r="CT25" s="5" t="n">
        <v>8</v>
      </c>
      <c r="CU25" s="5" t="n">
        <v>0</v>
      </c>
      <c r="CV25" s="5" t="n">
        <v>0</v>
      </c>
      <c r="CW25" s="4" t="s">
        <v>31</v>
      </c>
      <c r="CX25" s="5" t="n">
        <v>0</v>
      </c>
      <c r="CY25" s="5" t="n">
        <v>0</v>
      </c>
      <c r="CZ25" s="5" t="n">
        <v>0</v>
      </c>
      <c r="DA25" s="5" t="n">
        <v>0</v>
      </c>
      <c r="DB25" s="5" t="n">
        <v>74</v>
      </c>
      <c r="DC25" s="5" t="n">
        <v>893</v>
      </c>
      <c r="DD25" s="5" t="n">
        <v>0</v>
      </c>
      <c r="DE25" s="5" t="n">
        <v>0</v>
      </c>
      <c r="DF25" s="5" t="n">
        <v>74</v>
      </c>
      <c r="DG25" s="5" t="n">
        <v>893</v>
      </c>
      <c r="DH25" s="5" t="n">
        <v>0</v>
      </c>
      <c r="DI25" s="5" t="n">
        <v>0</v>
      </c>
      <c r="DJ25" s="5" t="n">
        <v>906</v>
      </c>
    </row>
    <row r="26" customFormat="false" ht="14.65" hidden="false" customHeight="false" outlineLevel="0" collapsed="false">
      <c r="A26" s="4" t="n">
        <v>23</v>
      </c>
      <c r="B26" s="4" t="s">
        <v>37</v>
      </c>
      <c r="C26" s="4" t="s">
        <v>36</v>
      </c>
      <c r="D26" s="5" t="n">
        <v>6288</v>
      </c>
      <c r="E26" s="5" t="n">
        <v>11486</v>
      </c>
      <c r="F26" s="5" t="n">
        <v>17774</v>
      </c>
      <c r="G26" s="5" t="n">
        <v>296825</v>
      </c>
      <c r="H26" s="5" t="n">
        <v>203311</v>
      </c>
      <c r="I26" s="5" t="n">
        <v>13000</v>
      </c>
      <c r="J26" s="5" t="n">
        <v>242539</v>
      </c>
      <c r="K26" s="5" t="n">
        <v>0</v>
      </c>
      <c r="L26" s="5" t="n">
        <v>12540</v>
      </c>
      <c r="M26" s="5" t="n">
        <v>67775</v>
      </c>
      <c r="N26" s="5" t="n">
        <v>80315</v>
      </c>
      <c r="O26" s="5" t="n">
        <v>743101</v>
      </c>
      <c r="P26" s="5" t="n">
        <v>24977</v>
      </c>
      <c r="Q26" s="5" t="n">
        <v>94868</v>
      </c>
      <c r="R26" s="5" t="n">
        <v>862946</v>
      </c>
      <c r="S26" s="5" t="n">
        <v>628</v>
      </c>
      <c r="T26" s="5" t="n">
        <v>625</v>
      </c>
      <c r="U26" s="5" t="n">
        <v>4006</v>
      </c>
      <c r="V26" s="5" t="n">
        <v>5259</v>
      </c>
      <c r="W26" s="5" t="n">
        <v>743729</v>
      </c>
      <c r="X26" s="5" t="n">
        <v>25602</v>
      </c>
      <c r="Y26" s="5" t="n">
        <v>98874</v>
      </c>
      <c r="Z26" s="5" t="n">
        <v>868205</v>
      </c>
      <c r="AA26" s="5" t="n">
        <v>239268</v>
      </c>
      <c r="AB26" s="5" t="n">
        <v>253232</v>
      </c>
      <c r="AC26" s="5" t="n">
        <v>492500</v>
      </c>
      <c r="AD26" s="5" t="n">
        <v>133410</v>
      </c>
      <c r="AE26" s="5" t="n">
        <v>237020</v>
      </c>
      <c r="AF26" s="5" t="n">
        <v>370430</v>
      </c>
      <c r="AG26" s="5" t="n">
        <v>372678</v>
      </c>
      <c r="AH26" s="5" t="n">
        <v>490252</v>
      </c>
      <c r="AI26" s="5" t="n">
        <v>862930</v>
      </c>
      <c r="AJ26" s="5" t="n">
        <v>244247</v>
      </c>
      <c r="AK26" s="5" t="n">
        <v>15</v>
      </c>
      <c r="AL26" s="5" t="n">
        <v>113</v>
      </c>
      <c r="AM26" s="5" t="n">
        <v>128</v>
      </c>
      <c r="AN26" s="5" t="n">
        <v>3672</v>
      </c>
      <c r="AO26" s="5" t="n">
        <v>1475</v>
      </c>
      <c r="AP26" s="5" t="n">
        <v>5147</v>
      </c>
      <c r="AQ26" s="5" t="n">
        <v>3687</v>
      </c>
      <c r="AR26" s="5" t="n">
        <v>1588</v>
      </c>
      <c r="AS26" s="5" t="n">
        <v>5275</v>
      </c>
      <c r="AT26" s="5" t="n">
        <v>0</v>
      </c>
      <c r="AU26" s="5" t="n">
        <v>0</v>
      </c>
      <c r="AV26" s="5" t="n">
        <v>67822</v>
      </c>
      <c r="AW26" s="5" t="n">
        <v>3828</v>
      </c>
      <c r="AX26" s="5" t="n">
        <v>666193</v>
      </c>
      <c r="AY26" s="5" t="n">
        <v>0</v>
      </c>
      <c r="AZ26" s="5" t="n">
        <v>0</v>
      </c>
      <c r="BA26" s="5" t="n">
        <v>0</v>
      </c>
      <c r="BB26" s="5" t="n">
        <v>0</v>
      </c>
      <c r="BC26" s="5" t="n">
        <v>168</v>
      </c>
      <c r="BD26" s="5" t="n">
        <v>3</v>
      </c>
      <c r="BE26" s="5" t="n">
        <v>0</v>
      </c>
      <c r="BF26" s="5" t="n">
        <v>171</v>
      </c>
      <c r="BG26" s="5" t="n">
        <v>180</v>
      </c>
      <c r="BH26" s="5" t="n">
        <v>27</v>
      </c>
      <c r="BI26" s="5" t="n">
        <v>0</v>
      </c>
      <c r="BJ26" s="5" t="n">
        <v>207</v>
      </c>
      <c r="BK26" s="5" t="n">
        <v>348</v>
      </c>
      <c r="BL26" s="5" t="n">
        <v>30</v>
      </c>
      <c r="BM26" s="5" t="n">
        <v>0</v>
      </c>
      <c r="BN26" s="5" t="n">
        <v>378</v>
      </c>
      <c r="BO26" s="4" t="s">
        <v>445</v>
      </c>
      <c r="BP26" s="5" t="s">
        <v>446</v>
      </c>
      <c r="BQ26" s="5" t="s">
        <v>446</v>
      </c>
      <c r="BR26" s="4" t="s">
        <v>258</v>
      </c>
      <c r="BS26" s="5" t="s">
        <v>447</v>
      </c>
      <c r="BT26" s="5" t="s">
        <v>448</v>
      </c>
      <c r="BU26" s="4" t="s">
        <v>259</v>
      </c>
      <c r="BV26" s="5" t="s">
        <v>449</v>
      </c>
      <c r="BW26" s="5" t="s">
        <v>450</v>
      </c>
      <c r="BX26" s="4" t="n">
        <v>0</v>
      </c>
      <c r="BY26" s="5" t="n">
        <v>0</v>
      </c>
      <c r="BZ26" s="5" t="n">
        <v>0</v>
      </c>
      <c r="CA26" s="4" t="n">
        <v>0</v>
      </c>
      <c r="CB26" s="5" t="n">
        <v>0</v>
      </c>
      <c r="CC26" s="5" t="n">
        <v>0</v>
      </c>
      <c r="CD26" s="5" t="n">
        <v>0</v>
      </c>
      <c r="CE26" s="4" t="n">
        <v>0</v>
      </c>
      <c r="CF26" s="5" t="n">
        <v>0</v>
      </c>
      <c r="CG26" s="5" t="n">
        <v>0</v>
      </c>
      <c r="CH26" s="4" t="n">
        <v>0</v>
      </c>
      <c r="CI26" s="5" t="n">
        <v>0</v>
      </c>
      <c r="CJ26" s="5" t="n">
        <v>0</v>
      </c>
      <c r="CK26" s="5" t="n">
        <v>0</v>
      </c>
      <c r="CL26" s="4" t="s">
        <v>258</v>
      </c>
      <c r="CM26" s="5" t="s">
        <v>451</v>
      </c>
      <c r="CN26" s="5" t="s">
        <v>234</v>
      </c>
      <c r="CO26" s="4" t="s">
        <v>452</v>
      </c>
      <c r="CP26" s="5" t="s">
        <v>453</v>
      </c>
      <c r="CQ26" s="5" t="s">
        <v>454</v>
      </c>
      <c r="CR26" s="5" t="s">
        <v>455</v>
      </c>
      <c r="CS26" s="5" t="n">
        <v>18670</v>
      </c>
      <c r="CT26" s="5" t="n">
        <v>1288</v>
      </c>
      <c r="CU26" s="5" t="n">
        <v>0</v>
      </c>
      <c r="CV26" s="5" t="n">
        <v>0</v>
      </c>
      <c r="CW26" s="4" t="s">
        <v>12</v>
      </c>
      <c r="CX26" s="5" t="n">
        <v>0</v>
      </c>
      <c r="CY26" s="5" t="n">
        <v>0</v>
      </c>
      <c r="CZ26" s="5" t="n">
        <v>0</v>
      </c>
      <c r="DA26" s="5" t="n">
        <v>0</v>
      </c>
      <c r="DB26" s="5" t="n">
        <v>45</v>
      </c>
      <c r="DC26" s="5" t="n">
        <v>2692</v>
      </c>
      <c r="DD26" s="5" t="n">
        <v>0</v>
      </c>
      <c r="DE26" s="5" t="n">
        <v>0</v>
      </c>
      <c r="DF26" s="5" t="n">
        <v>45</v>
      </c>
      <c r="DG26" s="5" t="n">
        <v>2692</v>
      </c>
      <c r="DH26" s="5" t="n">
        <v>0</v>
      </c>
      <c r="DI26" s="5" t="n">
        <v>0</v>
      </c>
      <c r="DJ26" s="5" t="n">
        <v>847</v>
      </c>
    </row>
    <row r="27" customFormat="false" ht="14.65" hidden="false" customHeight="false" outlineLevel="0" collapsed="false">
      <c r="A27" s="4" t="n">
        <v>24</v>
      </c>
      <c r="B27" s="4" t="s">
        <v>38</v>
      </c>
      <c r="C27" s="4" t="s">
        <v>36</v>
      </c>
      <c r="D27" s="5" t="n">
        <v>2671</v>
      </c>
      <c r="E27" s="5" t="n">
        <v>7275</v>
      </c>
      <c r="F27" s="5" t="n">
        <v>9946</v>
      </c>
      <c r="G27" s="5" t="n">
        <v>258222</v>
      </c>
      <c r="H27" s="5" t="n">
        <v>124205</v>
      </c>
      <c r="I27" s="5" t="n">
        <v>43179</v>
      </c>
      <c r="J27" s="5" t="n">
        <v>39306</v>
      </c>
      <c r="K27" s="5" t="n">
        <v>30602</v>
      </c>
      <c r="L27" s="5" t="n">
        <v>5303</v>
      </c>
      <c r="M27" s="5" t="n">
        <v>29904</v>
      </c>
      <c r="N27" s="5" t="n">
        <v>35207</v>
      </c>
      <c r="O27" s="5" t="n">
        <v>496559</v>
      </c>
      <c r="P27" s="5" t="n">
        <v>17700</v>
      </c>
      <c r="Q27" s="5" t="n">
        <v>68009</v>
      </c>
      <c r="R27" s="5" t="n">
        <v>582268</v>
      </c>
      <c r="S27" s="5" t="n">
        <v>0</v>
      </c>
      <c r="T27" s="5" t="n">
        <v>0</v>
      </c>
      <c r="U27" s="5" t="n">
        <v>0</v>
      </c>
      <c r="V27" s="5" t="n">
        <v>0</v>
      </c>
      <c r="W27" s="5" t="n">
        <v>496559</v>
      </c>
      <c r="X27" s="5" t="n">
        <v>17700</v>
      </c>
      <c r="Y27" s="5" t="n">
        <v>68009</v>
      </c>
      <c r="Z27" s="5" t="n">
        <v>582268</v>
      </c>
      <c r="AA27" s="5" t="n">
        <v>122801</v>
      </c>
      <c r="AB27" s="5" t="n">
        <v>209092</v>
      </c>
      <c r="AC27" s="5" t="n">
        <v>331893</v>
      </c>
      <c r="AD27" s="5" t="n">
        <v>89638</v>
      </c>
      <c r="AE27" s="5" t="n">
        <v>160737</v>
      </c>
      <c r="AF27" s="5" t="n">
        <v>250375</v>
      </c>
      <c r="AG27" s="5" t="n">
        <v>212439</v>
      </c>
      <c r="AH27" s="5" t="n">
        <v>369829</v>
      </c>
      <c r="AI27" s="5" t="n">
        <v>582268</v>
      </c>
      <c r="AJ27" s="5" t="n">
        <v>171563</v>
      </c>
      <c r="AK27" s="5" t="n">
        <v>0</v>
      </c>
      <c r="AL27" s="5" t="n">
        <v>0</v>
      </c>
      <c r="AM27" s="5" t="n">
        <v>0</v>
      </c>
      <c r="AN27" s="5" t="n">
        <v>0</v>
      </c>
      <c r="AO27" s="5" t="n">
        <v>0</v>
      </c>
      <c r="AP27" s="5" t="n">
        <v>0</v>
      </c>
      <c r="AQ27" s="5" t="n">
        <v>0</v>
      </c>
      <c r="AR27" s="5" t="n">
        <v>0</v>
      </c>
      <c r="AS27" s="5" t="n">
        <v>0</v>
      </c>
      <c r="AT27" s="5" t="n">
        <v>1954</v>
      </c>
      <c r="AU27" s="5" t="n">
        <v>1732</v>
      </c>
      <c r="AV27" s="5" t="n">
        <v>36240</v>
      </c>
      <c r="AW27" s="5" t="n">
        <v>12369</v>
      </c>
      <c r="AX27" s="5" t="n">
        <v>14026</v>
      </c>
      <c r="AY27" s="5" t="n">
        <v>53810</v>
      </c>
      <c r="AZ27" s="5" t="n">
        <v>26664</v>
      </c>
      <c r="BA27" s="5" t="n">
        <v>312</v>
      </c>
      <c r="BB27" s="5" t="n">
        <v>80786</v>
      </c>
      <c r="BC27" s="5" t="n">
        <v>101</v>
      </c>
      <c r="BD27" s="5" t="n">
        <v>191</v>
      </c>
      <c r="BE27" s="5" t="n">
        <v>1</v>
      </c>
      <c r="BF27" s="5" t="n">
        <v>293</v>
      </c>
      <c r="BG27" s="5" t="n">
        <v>90</v>
      </c>
      <c r="BH27" s="5" t="n">
        <v>20</v>
      </c>
      <c r="BI27" s="5" t="n">
        <v>0</v>
      </c>
      <c r="BJ27" s="5" t="n">
        <v>110</v>
      </c>
      <c r="BK27" s="5" t="n">
        <v>191</v>
      </c>
      <c r="BL27" s="5" t="n">
        <v>211</v>
      </c>
      <c r="BM27" s="5" t="n">
        <v>1</v>
      </c>
      <c r="BN27" s="5" t="n">
        <v>403</v>
      </c>
      <c r="BO27" s="4" t="s">
        <v>263</v>
      </c>
      <c r="BP27" s="5" t="s">
        <v>456</v>
      </c>
      <c r="BQ27" s="5" t="s">
        <v>456</v>
      </c>
      <c r="BR27" s="4" t="s">
        <v>231</v>
      </c>
      <c r="BS27" s="5"/>
      <c r="BT27" s="5"/>
      <c r="BU27" s="4" t="s">
        <v>231</v>
      </c>
      <c r="BV27" s="5"/>
      <c r="BW27" s="5"/>
      <c r="BX27" s="4" t="n">
        <v>0</v>
      </c>
      <c r="BY27" s="5" t="n">
        <v>0</v>
      </c>
      <c r="BZ27" s="5" t="n">
        <v>0</v>
      </c>
      <c r="CA27" s="4" t="n">
        <v>0</v>
      </c>
      <c r="CB27" s="5" t="n">
        <v>0</v>
      </c>
      <c r="CC27" s="5" t="n">
        <v>0</v>
      </c>
      <c r="CD27" s="5" t="n">
        <v>0</v>
      </c>
      <c r="CE27" s="4" t="n">
        <v>0</v>
      </c>
      <c r="CF27" s="5" t="n">
        <v>0</v>
      </c>
      <c r="CG27" s="5" t="n">
        <v>0</v>
      </c>
      <c r="CH27" s="4" t="n">
        <v>0</v>
      </c>
      <c r="CI27" s="5" t="n">
        <v>0</v>
      </c>
      <c r="CJ27" s="5" t="n">
        <v>0</v>
      </c>
      <c r="CK27" s="5" t="n">
        <v>0</v>
      </c>
      <c r="CL27" s="4" t="n">
        <v>0</v>
      </c>
      <c r="CM27" s="5" t="n">
        <v>0</v>
      </c>
      <c r="CN27" s="5" t="n">
        <v>0</v>
      </c>
      <c r="CO27" s="4" t="n">
        <v>0</v>
      </c>
      <c r="CP27" s="5" t="n">
        <v>0</v>
      </c>
      <c r="CQ27" s="5" t="n">
        <v>0</v>
      </c>
      <c r="CR27" s="5" t="n">
        <v>0</v>
      </c>
      <c r="CS27" s="5" t="n">
        <v>0</v>
      </c>
      <c r="CT27" s="5" t="n">
        <v>0</v>
      </c>
      <c r="CU27" s="5" t="n">
        <v>0</v>
      </c>
      <c r="CV27" s="5" t="n">
        <v>0</v>
      </c>
      <c r="CW27" s="4" t="s">
        <v>31</v>
      </c>
      <c r="CX27" s="5" t="n">
        <v>0</v>
      </c>
      <c r="CY27" s="5" t="n">
        <v>0</v>
      </c>
      <c r="CZ27" s="5" t="n">
        <v>0</v>
      </c>
      <c r="DA27" s="5" t="n">
        <v>0</v>
      </c>
      <c r="DB27" s="5" t="n">
        <v>458</v>
      </c>
      <c r="DC27" s="5" t="n">
        <v>8213</v>
      </c>
      <c r="DD27" s="5" t="n">
        <v>21</v>
      </c>
      <c r="DE27" s="5" t="n">
        <v>496</v>
      </c>
      <c r="DF27" s="5" t="n">
        <v>458</v>
      </c>
      <c r="DG27" s="5" t="n">
        <v>8213</v>
      </c>
      <c r="DH27" s="5" t="n">
        <v>21</v>
      </c>
      <c r="DI27" s="5" t="n">
        <v>496</v>
      </c>
      <c r="DJ27" s="5" t="n">
        <v>1069</v>
      </c>
    </row>
    <row r="28" customFormat="false" ht="14.65" hidden="false" customHeight="false" outlineLevel="0" collapsed="false">
      <c r="A28" s="4" t="n">
        <v>25</v>
      </c>
      <c r="B28" s="4" t="s">
        <v>39</v>
      </c>
      <c r="C28" s="4" t="s">
        <v>36</v>
      </c>
      <c r="D28" s="5" t="n">
        <v>3712</v>
      </c>
      <c r="E28" s="5" t="n">
        <v>6210</v>
      </c>
      <c r="F28" s="5" t="n">
        <v>9922</v>
      </c>
      <c r="G28" s="5" t="n">
        <v>247482</v>
      </c>
      <c r="H28" s="5" t="n">
        <v>132396</v>
      </c>
      <c r="I28" s="5" t="n">
        <v>19682</v>
      </c>
      <c r="J28" s="5" t="n">
        <v>6413</v>
      </c>
      <c r="K28" s="5" t="n">
        <v>6002</v>
      </c>
      <c r="L28" s="5" t="n">
        <v>7218</v>
      </c>
      <c r="M28" s="5" t="n">
        <v>34515</v>
      </c>
      <c r="N28" s="5" t="n">
        <v>41733</v>
      </c>
      <c r="O28" s="5" t="n">
        <v>565436</v>
      </c>
      <c r="P28" s="5" t="n">
        <v>12242</v>
      </c>
      <c r="Q28" s="5" t="n">
        <v>19128</v>
      </c>
      <c r="R28" s="5" t="n">
        <v>596806</v>
      </c>
      <c r="S28" s="5" t="n">
        <v>7236</v>
      </c>
      <c r="T28" s="5" t="n">
        <v>24664</v>
      </c>
      <c r="U28" s="5" t="n">
        <v>0</v>
      </c>
      <c r="V28" s="5" t="n">
        <v>31900</v>
      </c>
      <c r="W28" s="5" t="n">
        <v>572672</v>
      </c>
      <c r="X28" s="5" t="n">
        <v>36906</v>
      </c>
      <c r="Y28" s="5" t="n">
        <v>19128</v>
      </c>
      <c r="Z28" s="5" t="n">
        <v>628706</v>
      </c>
      <c r="AA28" s="5" t="n">
        <v>201354</v>
      </c>
      <c r="AB28" s="5" t="n">
        <v>212481</v>
      </c>
      <c r="AC28" s="5" t="n">
        <v>413835</v>
      </c>
      <c r="AD28" s="5" t="n">
        <v>63636</v>
      </c>
      <c r="AE28" s="5" t="n">
        <v>119335</v>
      </c>
      <c r="AF28" s="5" t="n">
        <v>182971</v>
      </c>
      <c r="AG28" s="5" t="n">
        <v>264990</v>
      </c>
      <c r="AH28" s="5" t="n">
        <v>331816</v>
      </c>
      <c r="AI28" s="5" t="n">
        <v>596806</v>
      </c>
      <c r="AJ28" s="5" t="n">
        <v>271964</v>
      </c>
      <c r="AK28" s="5" t="n">
        <v>1097</v>
      </c>
      <c r="AL28" s="5" t="n">
        <v>6139</v>
      </c>
      <c r="AM28" s="5" t="n">
        <v>7236</v>
      </c>
      <c r="AN28" s="5" t="n">
        <v>7399</v>
      </c>
      <c r="AO28" s="5" t="n">
        <v>17265</v>
      </c>
      <c r="AP28" s="5" t="n">
        <v>24664</v>
      </c>
      <c r="AQ28" s="5" t="n">
        <v>8496</v>
      </c>
      <c r="AR28" s="5" t="n">
        <v>23404</v>
      </c>
      <c r="AS28" s="5" t="n">
        <v>31900</v>
      </c>
      <c r="AT28" s="5" t="n">
        <v>3580</v>
      </c>
      <c r="AU28" s="5" t="n">
        <v>3300</v>
      </c>
      <c r="AV28" s="5" t="n">
        <v>31887</v>
      </c>
      <c r="AW28" s="5" t="n">
        <v>403</v>
      </c>
      <c r="AX28" s="5" t="n">
        <v>0</v>
      </c>
      <c r="AY28" s="5" t="n">
        <v>21707</v>
      </c>
      <c r="AZ28" s="5" t="n">
        <v>73997</v>
      </c>
      <c r="BA28" s="5" t="n">
        <v>0</v>
      </c>
      <c r="BB28" s="5" t="n">
        <v>95704</v>
      </c>
      <c r="BC28" s="5" t="n">
        <v>44</v>
      </c>
      <c r="BD28" s="5" t="n">
        <v>4</v>
      </c>
      <c r="BE28" s="5" t="n">
        <v>0</v>
      </c>
      <c r="BF28" s="5" t="n">
        <v>48</v>
      </c>
      <c r="BG28" s="5" t="n">
        <v>55</v>
      </c>
      <c r="BH28" s="5" t="n">
        <v>4</v>
      </c>
      <c r="BI28" s="5" t="n">
        <v>0</v>
      </c>
      <c r="BJ28" s="5" t="n">
        <v>59</v>
      </c>
      <c r="BK28" s="5" t="n">
        <v>99</v>
      </c>
      <c r="BL28" s="5" t="n">
        <v>8</v>
      </c>
      <c r="BM28" s="5" t="n">
        <v>0</v>
      </c>
      <c r="BN28" s="5" t="n">
        <v>107</v>
      </c>
      <c r="BO28" s="4" t="s">
        <v>264</v>
      </c>
      <c r="BP28" s="5"/>
      <c r="BQ28" s="5"/>
      <c r="BR28" s="4" t="n">
        <v>0</v>
      </c>
      <c r="BS28" s="5"/>
      <c r="BT28" s="5"/>
      <c r="BU28" s="4" t="n">
        <v>0</v>
      </c>
      <c r="BV28" s="5"/>
      <c r="BW28" s="5"/>
      <c r="BX28" s="4" t="n">
        <v>0</v>
      </c>
      <c r="BY28" s="5" t="n">
        <v>0</v>
      </c>
      <c r="BZ28" s="5" t="n">
        <v>0</v>
      </c>
      <c r="CA28" s="4" t="n">
        <v>0</v>
      </c>
      <c r="CB28" s="5" t="n">
        <v>0</v>
      </c>
      <c r="CC28" s="5" t="n">
        <v>0</v>
      </c>
      <c r="CD28" s="5" t="n">
        <v>0</v>
      </c>
      <c r="CE28" s="4" t="n">
        <v>0</v>
      </c>
      <c r="CF28" s="5" t="n">
        <v>0</v>
      </c>
      <c r="CG28" s="5" t="n">
        <v>0</v>
      </c>
      <c r="CH28" s="4" t="n">
        <v>0</v>
      </c>
      <c r="CI28" s="5" t="n">
        <v>0</v>
      </c>
      <c r="CJ28" s="5" t="n">
        <v>0</v>
      </c>
      <c r="CK28" s="5" t="n">
        <v>0</v>
      </c>
      <c r="CL28" s="4" t="n">
        <v>0</v>
      </c>
      <c r="CM28" s="5" t="n">
        <v>0</v>
      </c>
      <c r="CN28" s="5" t="n">
        <v>0</v>
      </c>
      <c r="CO28" s="4" t="n">
        <v>0</v>
      </c>
      <c r="CP28" s="5" t="n">
        <v>0</v>
      </c>
      <c r="CQ28" s="5" t="n">
        <v>0</v>
      </c>
      <c r="CR28" s="5" t="n">
        <v>0</v>
      </c>
      <c r="CS28" s="5" t="n">
        <v>0</v>
      </c>
      <c r="CT28" s="5" t="n">
        <v>0</v>
      </c>
      <c r="CU28" s="5" t="n">
        <v>0</v>
      </c>
      <c r="CV28" s="5" t="n">
        <v>0</v>
      </c>
      <c r="CW28" s="4" t="s">
        <v>31</v>
      </c>
      <c r="CX28" s="5" t="n">
        <v>0</v>
      </c>
      <c r="CY28" s="5" t="n">
        <v>0</v>
      </c>
      <c r="CZ28" s="5" t="n">
        <v>0</v>
      </c>
      <c r="DA28" s="5" t="n">
        <v>0</v>
      </c>
      <c r="DB28" s="5" t="n">
        <v>305</v>
      </c>
      <c r="DC28" s="5" t="n">
        <v>5737</v>
      </c>
      <c r="DD28" s="5" t="n">
        <v>39</v>
      </c>
      <c r="DE28" s="5" t="n">
        <v>788</v>
      </c>
      <c r="DF28" s="5" t="n">
        <v>305</v>
      </c>
      <c r="DG28" s="5" t="n">
        <v>5737</v>
      </c>
      <c r="DH28" s="5" t="n">
        <v>39</v>
      </c>
      <c r="DI28" s="5" t="n">
        <v>788</v>
      </c>
      <c r="DJ28" s="5" t="n">
        <v>264</v>
      </c>
    </row>
    <row r="29" customFormat="false" ht="14.65" hidden="false" customHeight="false" outlineLevel="0" collapsed="false">
      <c r="A29" s="4" t="n">
        <v>26</v>
      </c>
      <c r="B29" s="4" t="s">
        <v>40</v>
      </c>
      <c r="C29" s="4" t="s">
        <v>36</v>
      </c>
      <c r="D29" s="5" t="n">
        <v>1005</v>
      </c>
      <c r="E29" s="5" t="n">
        <v>1668</v>
      </c>
      <c r="F29" s="5" t="n">
        <v>2673</v>
      </c>
      <c r="G29" s="5" t="n">
        <v>47850</v>
      </c>
      <c r="H29" s="5" t="n">
        <v>35740</v>
      </c>
      <c r="I29" s="5" t="n">
        <v>4262</v>
      </c>
      <c r="J29" s="5" t="n">
        <v>8952</v>
      </c>
      <c r="K29" s="5" t="n">
        <v>0</v>
      </c>
      <c r="L29" s="5" t="n">
        <v>2238</v>
      </c>
      <c r="M29" s="5" t="n">
        <v>12958</v>
      </c>
      <c r="N29" s="5" t="n">
        <v>15196</v>
      </c>
      <c r="O29" s="5" t="n">
        <v>144196</v>
      </c>
      <c r="P29" s="5" t="n">
        <v>5116</v>
      </c>
      <c r="Q29" s="5" t="n">
        <v>20395</v>
      </c>
      <c r="R29" s="5" t="n">
        <v>169707</v>
      </c>
      <c r="S29" s="5" t="n">
        <v>0</v>
      </c>
      <c r="T29" s="5" t="n">
        <v>0</v>
      </c>
      <c r="U29" s="5" t="n">
        <v>0</v>
      </c>
      <c r="V29" s="5" t="n">
        <v>0</v>
      </c>
      <c r="W29" s="5" t="n">
        <v>144196</v>
      </c>
      <c r="X29" s="5" t="n">
        <v>5116</v>
      </c>
      <c r="Y29" s="5" t="n">
        <v>20395</v>
      </c>
      <c r="Z29" s="5" t="n">
        <v>169707</v>
      </c>
      <c r="AA29" s="5" t="n">
        <v>43990</v>
      </c>
      <c r="AB29" s="5" t="n">
        <v>105322</v>
      </c>
      <c r="AC29" s="5" t="n">
        <v>149312</v>
      </c>
      <c r="AD29" s="5" t="n">
        <v>11259</v>
      </c>
      <c r="AE29" s="5" t="n">
        <v>9136</v>
      </c>
      <c r="AF29" s="5" t="n">
        <v>20395</v>
      </c>
      <c r="AG29" s="5" t="n">
        <v>55249</v>
      </c>
      <c r="AH29" s="5" t="n">
        <v>114458</v>
      </c>
      <c r="AI29" s="5" t="n">
        <v>169707</v>
      </c>
      <c r="AJ29" s="5" t="n">
        <v>88781</v>
      </c>
      <c r="AK29" s="5" t="n">
        <v>0</v>
      </c>
      <c r="AL29" s="5" t="n">
        <v>0</v>
      </c>
      <c r="AM29" s="5" t="n">
        <v>0</v>
      </c>
      <c r="AN29" s="5" t="n">
        <v>0</v>
      </c>
      <c r="AO29" s="5" t="n">
        <v>0</v>
      </c>
      <c r="AP29" s="5" t="n">
        <v>0</v>
      </c>
      <c r="AQ29" s="5" t="n">
        <v>0</v>
      </c>
      <c r="AR29" s="5" t="n">
        <v>0</v>
      </c>
      <c r="AS29" s="5" t="n">
        <v>0</v>
      </c>
      <c r="AT29" s="5" t="n">
        <v>725</v>
      </c>
      <c r="AU29" s="5" t="n">
        <v>927</v>
      </c>
      <c r="AV29" s="5" t="n">
        <v>7069</v>
      </c>
      <c r="AW29" s="5" t="n">
        <v>0</v>
      </c>
      <c r="AX29" s="5" t="n">
        <v>0</v>
      </c>
      <c r="AY29" s="5" t="n">
        <v>10967</v>
      </c>
      <c r="AZ29" s="5" t="n">
        <v>9797</v>
      </c>
      <c r="BA29" s="5" t="n">
        <v>104</v>
      </c>
      <c r="BB29" s="5" t="n">
        <v>20868</v>
      </c>
      <c r="BC29" s="5" t="n">
        <v>57</v>
      </c>
      <c r="BD29" s="5" t="n">
        <v>3</v>
      </c>
      <c r="BE29" s="5" t="n">
        <v>0</v>
      </c>
      <c r="BF29" s="5" t="n">
        <v>60</v>
      </c>
      <c r="BG29" s="5" t="n">
        <v>14</v>
      </c>
      <c r="BH29" s="5" t="n">
        <v>2</v>
      </c>
      <c r="BI29" s="5" t="n">
        <v>0</v>
      </c>
      <c r="BJ29" s="5" t="n">
        <v>16</v>
      </c>
      <c r="BK29" s="5" t="n">
        <v>71</v>
      </c>
      <c r="BL29" s="5" t="n">
        <v>5</v>
      </c>
      <c r="BM29" s="5" t="n">
        <v>0</v>
      </c>
      <c r="BN29" s="5" t="n">
        <v>76</v>
      </c>
      <c r="BO29" s="4" t="s">
        <v>265</v>
      </c>
      <c r="BP29" s="5" t="n">
        <v>0</v>
      </c>
      <c r="BQ29" s="5" t="n">
        <v>0</v>
      </c>
      <c r="BR29" s="4" t="s">
        <v>457</v>
      </c>
      <c r="BS29" s="5" t="n">
        <v>0</v>
      </c>
      <c r="BT29" s="5" t="n">
        <v>0</v>
      </c>
      <c r="BU29" s="4" t="n">
        <v>0</v>
      </c>
      <c r="BV29" s="5" t="n">
        <v>0</v>
      </c>
      <c r="BW29" s="5" t="n">
        <v>0</v>
      </c>
      <c r="BX29" s="4" t="n">
        <v>0</v>
      </c>
      <c r="BY29" s="5" t="n">
        <v>0</v>
      </c>
      <c r="BZ29" s="5" t="n">
        <v>0</v>
      </c>
      <c r="CA29" s="4" t="n">
        <v>0</v>
      </c>
      <c r="CB29" s="5" t="n">
        <v>0</v>
      </c>
      <c r="CC29" s="5" t="n">
        <v>0</v>
      </c>
      <c r="CD29" s="5" t="n">
        <v>0</v>
      </c>
      <c r="CE29" s="4" t="n">
        <v>0</v>
      </c>
      <c r="CF29" s="5" t="n">
        <v>0</v>
      </c>
      <c r="CG29" s="5" t="n">
        <v>0</v>
      </c>
      <c r="CH29" s="4" t="n">
        <v>0</v>
      </c>
      <c r="CI29" s="5" t="n">
        <v>0</v>
      </c>
      <c r="CJ29" s="5" t="n">
        <v>0</v>
      </c>
      <c r="CK29" s="5" t="n">
        <v>0</v>
      </c>
      <c r="CL29" s="4" t="n">
        <v>0</v>
      </c>
      <c r="CM29" s="5" t="n">
        <v>0</v>
      </c>
      <c r="CN29" s="5" t="n">
        <v>0</v>
      </c>
      <c r="CO29" s="4" t="s">
        <v>246</v>
      </c>
      <c r="CP29" s="5" t="n">
        <v>117</v>
      </c>
      <c r="CQ29" s="5" t="n">
        <v>50</v>
      </c>
      <c r="CR29" s="5" t="n">
        <v>1</v>
      </c>
      <c r="CS29" s="5" t="n">
        <v>0</v>
      </c>
      <c r="CT29" s="5" t="n">
        <v>0</v>
      </c>
      <c r="CU29" s="5" t="n">
        <v>0</v>
      </c>
      <c r="CV29" s="5" t="n">
        <v>0</v>
      </c>
      <c r="CW29" s="4" t="s">
        <v>12</v>
      </c>
      <c r="CX29" s="5" t="n">
        <v>33</v>
      </c>
      <c r="CY29" s="5" t="n">
        <v>82</v>
      </c>
      <c r="CZ29" s="5" t="n">
        <v>11</v>
      </c>
      <c r="DA29" s="5" t="n">
        <v>47</v>
      </c>
      <c r="DB29" s="5" t="n">
        <v>55</v>
      </c>
      <c r="DC29" s="5" t="n">
        <v>240</v>
      </c>
      <c r="DD29" s="5" t="n">
        <v>55</v>
      </c>
      <c r="DE29" s="5" t="n">
        <v>240</v>
      </c>
      <c r="DF29" s="5" t="n">
        <v>88</v>
      </c>
      <c r="DG29" s="5" t="n">
        <v>322</v>
      </c>
      <c r="DH29" s="5" t="n">
        <v>66</v>
      </c>
      <c r="DI29" s="5" t="n">
        <v>287</v>
      </c>
      <c r="DJ29" s="5" t="n">
        <v>256</v>
      </c>
    </row>
    <row r="30" customFormat="false" ht="14.65" hidden="false" customHeight="false" outlineLevel="0" collapsed="false">
      <c r="A30" s="4" t="n">
        <v>27</v>
      </c>
      <c r="B30" s="4" t="s">
        <v>41</v>
      </c>
      <c r="C30" s="4" t="s">
        <v>42</v>
      </c>
      <c r="D30" s="5" t="n">
        <v>2183</v>
      </c>
      <c r="E30" s="5" t="n">
        <v>5203</v>
      </c>
      <c r="F30" s="5" t="n">
        <v>7386</v>
      </c>
      <c r="G30" s="5" t="n">
        <v>112250</v>
      </c>
      <c r="H30" s="5" t="n">
        <v>103459</v>
      </c>
      <c r="I30" s="5" t="n">
        <v>8791</v>
      </c>
      <c r="J30" s="5" t="n">
        <v>33741</v>
      </c>
      <c r="K30" s="5" t="n">
        <v>21595</v>
      </c>
      <c r="L30" s="5" t="n">
        <v>3789</v>
      </c>
      <c r="M30" s="5" t="n">
        <v>20669</v>
      </c>
      <c r="N30" s="5" t="n">
        <v>24458</v>
      </c>
      <c r="O30" s="5" t="n">
        <v>388226</v>
      </c>
      <c r="P30" s="5" t="n">
        <v>9468</v>
      </c>
      <c r="Q30" s="5" t="n">
        <v>37601</v>
      </c>
      <c r="R30" s="5" t="n">
        <v>435295</v>
      </c>
      <c r="S30" s="5" t="n">
        <v>149</v>
      </c>
      <c r="T30" s="5" t="n">
        <v>40</v>
      </c>
      <c r="U30" s="5" t="n">
        <v>45</v>
      </c>
      <c r="V30" s="5" t="n">
        <v>234</v>
      </c>
      <c r="W30" s="5" t="n">
        <v>388375</v>
      </c>
      <c r="X30" s="5" t="n">
        <v>9508</v>
      </c>
      <c r="Y30" s="5" t="n">
        <v>37646</v>
      </c>
      <c r="Z30" s="5" t="n">
        <v>435529</v>
      </c>
      <c r="AA30" s="5" t="n">
        <v>146668</v>
      </c>
      <c r="AB30" s="5" t="n">
        <v>138288</v>
      </c>
      <c r="AC30" s="5" t="n">
        <v>284956</v>
      </c>
      <c r="AD30" s="5" t="n">
        <v>48047</v>
      </c>
      <c r="AE30" s="5" t="n">
        <v>102526</v>
      </c>
      <c r="AF30" s="5" t="n">
        <v>150573</v>
      </c>
      <c r="AG30" s="5" t="n">
        <v>194715</v>
      </c>
      <c r="AH30" s="5" t="n">
        <v>240814</v>
      </c>
      <c r="AI30" s="5" t="n">
        <v>435529</v>
      </c>
      <c r="AJ30" s="5" t="n">
        <v>190870</v>
      </c>
      <c r="AK30" s="5" t="n">
        <v>64</v>
      </c>
      <c r="AL30" s="5" t="n">
        <v>158</v>
      </c>
      <c r="AM30" s="5" t="n">
        <v>222</v>
      </c>
      <c r="AN30" s="5" t="n">
        <v>0</v>
      </c>
      <c r="AO30" s="5" t="n">
        <v>12</v>
      </c>
      <c r="AP30" s="5" t="n">
        <v>12</v>
      </c>
      <c r="AQ30" s="5" t="n">
        <v>64</v>
      </c>
      <c r="AR30" s="5" t="n">
        <v>170</v>
      </c>
      <c r="AS30" s="5" t="n">
        <v>234</v>
      </c>
      <c r="AT30" s="5" t="n">
        <v>3293</v>
      </c>
      <c r="AU30" s="5" t="n">
        <v>3588</v>
      </c>
      <c r="AV30" s="5" t="n">
        <v>11685</v>
      </c>
      <c r="AW30" s="5" t="n">
        <v>0</v>
      </c>
      <c r="AX30" s="5" t="n">
        <v>0</v>
      </c>
      <c r="AY30" s="5" t="n">
        <v>21899</v>
      </c>
      <c r="AZ30" s="5" t="n">
        <v>57023</v>
      </c>
      <c r="BA30" s="5" t="n">
        <v>418</v>
      </c>
      <c r="BB30" s="5" t="n">
        <v>79340</v>
      </c>
      <c r="BC30" s="5" t="n">
        <v>141</v>
      </c>
      <c r="BD30" s="5" t="n">
        <v>35</v>
      </c>
      <c r="BE30" s="5" t="n">
        <v>0</v>
      </c>
      <c r="BF30" s="5" t="n">
        <v>176</v>
      </c>
      <c r="BG30" s="5" t="n">
        <v>30</v>
      </c>
      <c r="BH30" s="5" t="n">
        <v>0</v>
      </c>
      <c r="BI30" s="5" t="n">
        <v>0</v>
      </c>
      <c r="BJ30" s="5" t="n">
        <v>30</v>
      </c>
      <c r="BK30" s="5" t="n">
        <v>171</v>
      </c>
      <c r="BL30" s="5" t="n">
        <v>35</v>
      </c>
      <c r="BM30" s="5" t="n">
        <v>0</v>
      </c>
      <c r="BN30" s="5" t="n">
        <v>206</v>
      </c>
      <c r="BO30" s="4" t="s">
        <v>266</v>
      </c>
      <c r="BP30" s="5"/>
      <c r="BQ30" s="5"/>
      <c r="BR30" s="4" t="n">
        <v>0</v>
      </c>
      <c r="BS30" s="5" t="n">
        <v>127</v>
      </c>
      <c r="BT30" s="5" t="n">
        <v>127</v>
      </c>
      <c r="BU30" s="4" t="n">
        <v>0</v>
      </c>
      <c r="BV30" s="5"/>
      <c r="BW30" s="5"/>
      <c r="BX30" s="4" t="s">
        <v>234</v>
      </c>
      <c r="BY30" s="5" t="s">
        <v>234</v>
      </c>
      <c r="BZ30" s="5" t="s">
        <v>234</v>
      </c>
      <c r="CA30" s="4" t="s">
        <v>234</v>
      </c>
      <c r="CB30" s="5" t="s">
        <v>234</v>
      </c>
      <c r="CC30" s="5" t="s">
        <v>234</v>
      </c>
      <c r="CD30" s="5" t="s">
        <v>234</v>
      </c>
      <c r="CE30" s="4" t="s">
        <v>234</v>
      </c>
      <c r="CF30" s="5" t="s">
        <v>234</v>
      </c>
      <c r="CG30" s="5" t="s">
        <v>234</v>
      </c>
      <c r="CH30" s="4" t="s">
        <v>234</v>
      </c>
      <c r="CI30" s="5" t="s">
        <v>234</v>
      </c>
      <c r="CJ30" s="5" t="s">
        <v>234</v>
      </c>
      <c r="CK30" s="5" t="s">
        <v>234</v>
      </c>
      <c r="CL30" s="4" t="s">
        <v>234</v>
      </c>
      <c r="CM30" s="5" t="s">
        <v>234</v>
      </c>
      <c r="CN30" s="5" t="s">
        <v>234</v>
      </c>
      <c r="CO30" s="4" t="s">
        <v>234</v>
      </c>
      <c r="CP30" s="5" t="s">
        <v>234</v>
      </c>
      <c r="CQ30" s="5" t="s">
        <v>234</v>
      </c>
      <c r="CR30" s="5" t="s">
        <v>234</v>
      </c>
      <c r="CS30" s="5" t="n">
        <v>0</v>
      </c>
      <c r="CT30" s="5" t="n">
        <v>0</v>
      </c>
      <c r="CU30" s="5" t="n">
        <v>0</v>
      </c>
      <c r="CV30" s="5" t="n">
        <v>0</v>
      </c>
      <c r="CW30" s="4" t="s">
        <v>31</v>
      </c>
      <c r="CX30" s="5" t="n">
        <v>9</v>
      </c>
      <c r="CY30" s="5" t="n">
        <v>36</v>
      </c>
      <c r="CZ30" s="5" t="n">
        <v>9</v>
      </c>
      <c r="DA30" s="5" t="n">
        <v>36</v>
      </c>
      <c r="DB30" s="5" t="n">
        <v>51</v>
      </c>
      <c r="DC30" s="5" t="n">
        <v>1107</v>
      </c>
      <c r="DD30" s="5" t="n">
        <v>12</v>
      </c>
      <c r="DE30" s="5" t="n">
        <v>235</v>
      </c>
      <c r="DF30" s="5" t="n">
        <v>60</v>
      </c>
      <c r="DG30" s="5" t="n">
        <v>1143</v>
      </c>
      <c r="DH30" s="5" t="n">
        <v>21</v>
      </c>
      <c r="DI30" s="5" t="n">
        <v>271</v>
      </c>
      <c r="DJ30" s="5" t="n">
        <v>287</v>
      </c>
    </row>
    <row r="31" customFormat="false" ht="14.65" hidden="false" customHeight="false" outlineLevel="0" collapsed="false">
      <c r="A31" s="4" t="n">
        <v>28</v>
      </c>
      <c r="B31" s="4" t="s">
        <v>43</v>
      </c>
      <c r="C31" s="4" t="s">
        <v>42</v>
      </c>
      <c r="D31" s="5" t="n">
        <v>1291</v>
      </c>
      <c r="E31" s="5" t="n">
        <v>3749</v>
      </c>
      <c r="F31" s="5" t="n">
        <v>5040</v>
      </c>
      <c r="G31" s="5" t="n">
        <v>75351</v>
      </c>
      <c r="H31" s="5" t="n">
        <v>38890</v>
      </c>
      <c r="I31" s="5" t="n">
        <v>2645</v>
      </c>
      <c r="J31" s="5" t="n">
        <v>11550</v>
      </c>
      <c r="K31" s="5" t="n">
        <v>6367</v>
      </c>
      <c r="L31" s="5" t="n">
        <v>2393</v>
      </c>
      <c r="M31" s="5" t="n">
        <v>14359</v>
      </c>
      <c r="N31" s="5" t="n">
        <v>16752</v>
      </c>
      <c r="O31" s="5" t="n">
        <v>123082</v>
      </c>
      <c r="P31" s="5" t="n">
        <v>2010</v>
      </c>
      <c r="Q31" s="5" t="n">
        <v>7139</v>
      </c>
      <c r="R31" s="5" t="n">
        <v>132231</v>
      </c>
      <c r="S31" s="5" t="n">
        <v>281</v>
      </c>
      <c r="T31" s="5" t="n">
        <v>697</v>
      </c>
      <c r="U31" s="5" t="n">
        <v>12</v>
      </c>
      <c r="V31" s="5" t="n">
        <v>990</v>
      </c>
      <c r="W31" s="5" t="n">
        <v>123363</v>
      </c>
      <c r="X31" s="5" t="n">
        <v>2707</v>
      </c>
      <c r="Y31" s="5" t="n">
        <v>7151</v>
      </c>
      <c r="Z31" s="5" t="n">
        <v>133221</v>
      </c>
      <c r="AA31" s="5" t="n">
        <v>26773</v>
      </c>
      <c r="AB31" s="5" t="n">
        <v>65079</v>
      </c>
      <c r="AC31" s="5" t="n">
        <v>91852</v>
      </c>
      <c r="AD31" s="5" t="n">
        <v>7443</v>
      </c>
      <c r="AE31" s="5" t="n">
        <v>32936</v>
      </c>
      <c r="AF31" s="5" t="n">
        <v>40379</v>
      </c>
      <c r="AG31" s="5" t="n">
        <v>34216</v>
      </c>
      <c r="AH31" s="5" t="n">
        <v>98015</v>
      </c>
      <c r="AI31" s="5" t="n">
        <v>132231</v>
      </c>
      <c r="AJ31" s="5"/>
      <c r="AK31" s="5" t="n">
        <v>49</v>
      </c>
      <c r="AL31" s="5" t="n">
        <v>13</v>
      </c>
      <c r="AM31" s="5" t="n">
        <v>62</v>
      </c>
      <c r="AN31" s="5" t="n">
        <v>104</v>
      </c>
      <c r="AO31" s="5" t="n">
        <v>824</v>
      </c>
      <c r="AP31" s="5" t="n">
        <v>928</v>
      </c>
      <c r="AQ31" s="5" t="n">
        <v>153</v>
      </c>
      <c r="AR31" s="5" t="n">
        <v>837</v>
      </c>
      <c r="AS31" s="5" t="n">
        <v>990</v>
      </c>
      <c r="AT31" s="5" t="n">
        <v>587</v>
      </c>
      <c r="AU31" s="5" t="n">
        <v>368</v>
      </c>
      <c r="AV31" s="5" t="n">
        <v>1850</v>
      </c>
      <c r="AW31" s="5" t="n">
        <v>1208</v>
      </c>
      <c r="AX31" s="5" t="n">
        <v>4300</v>
      </c>
      <c r="AY31" s="5" t="n">
        <v>1405</v>
      </c>
      <c r="AZ31" s="5" t="n">
        <v>17568</v>
      </c>
      <c r="BA31" s="5" t="n">
        <v>60</v>
      </c>
      <c r="BB31" s="5" t="n">
        <v>19033</v>
      </c>
      <c r="BC31" s="5" t="n">
        <v>48</v>
      </c>
      <c r="BD31" s="5" t="n">
        <v>15</v>
      </c>
      <c r="BE31" s="5" t="n">
        <v>6</v>
      </c>
      <c r="BF31" s="5" t="n">
        <v>69</v>
      </c>
      <c r="BG31" s="5" t="n">
        <v>18</v>
      </c>
      <c r="BH31" s="5"/>
      <c r="BI31" s="5" t="n">
        <v>2</v>
      </c>
      <c r="BJ31" s="5" t="n">
        <v>20</v>
      </c>
      <c r="BK31" s="5" t="n">
        <v>66</v>
      </c>
      <c r="BL31" s="5" t="n">
        <v>15</v>
      </c>
      <c r="BM31" s="5" t="n">
        <v>8</v>
      </c>
      <c r="BN31" s="5" t="n">
        <v>89</v>
      </c>
      <c r="BO31" s="4" t="s">
        <v>267</v>
      </c>
      <c r="BP31" s="5" t="s">
        <v>441</v>
      </c>
      <c r="BQ31" s="5" t="s">
        <v>441</v>
      </c>
      <c r="BR31" s="4" t="n">
        <v>0</v>
      </c>
      <c r="BS31" s="5" t="n">
        <v>0</v>
      </c>
      <c r="BT31" s="5" t="n">
        <v>0</v>
      </c>
      <c r="BU31" s="4" t="n">
        <v>0</v>
      </c>
      <c r="BV31" s="5" t="n">
        <v>0</v>
      </c>
      <c r="BW31" s="5" t="n">
        <v>0</v>
      </c>
      <c r="BX31" s="4" t="n">
        <v>0</v>
      </c>
      <c r="BY31" s="5" t="n">
        <v>0</v>
      </c>
      <c r="BZ31" s="5" t="n">
        <v>0</v>
      </c>
      <c r="CA31" s="4" t="n">
        <v>0</v>
      </c>
      <c r="CB31" s="5" t="n">
        <v>0</v>
      </c>
      <c r="CC31" s="5" t="n">
        <v>0</v>
      </c>
      <c r="CD31" s="5" t="n">
        <v>0</v>
      </c>
      <c r="CE31" s="4" t="n">
        <v>0</v>
      </c>
      <c r="CF31" s="5" t="n">
        <v>0</v>
      </c>
      <c r="CG31" s="5" t="n">
        <v>0</v>
      </c>
      <c r="CH31" s="4" t="n">
        <v>0</v>
      </c>
      <c r="CI31" s="5" t="n">
        <v>0</v>
      </c>
      <c r="CJ31" s="5" t="n">
        <v>0</v>
      </c>
      <c r="CK31" s="5" t="n">
        <v>0</v>
      </c>
      <c r="CL31" s="4" t="n">
        <v>0</v>
      </c>
      <c r="CM31" s="5" t="n">
        <v>0</v>
      </c>
      <c r="CN31" s="5" t="n">
        <v>0</v>
      </c>
      <c r="CO31" s="4" t="n">
        <v>0</v>
      </c>
      <c r="CP31" s="5" t="n">
        <v>0</v>
      </c>
      <c r="CQ31" s="5" t="n">
        <v>0</v>
      </c>
      <c r="CR31" s="5" t="n">
        <v>0</v>
      </c>
      <c r="CS31" s="5" t="n">
        <v>0</v>
      </c>
      <c r="CT31" s="5" t="n">
        <v>0</v>
      </c>
      <c r="CU31" s="5" t="n">
        <v>0</v>
      </c>
      <c r="CV31" s="5" t="n">
        <v>0</v>
      </c>
      <c r="CW31" s="4" t="s">
        <v>31</v>
      </c>
      <c r="CX31" s="5" t="n">
        <v>0</v>
      </c>
      <c r="CY31" s="5" t="n">
        <v>0</v>
      </c>
      <c r="CZ31" s="5" t="n">
        <v>0</v>
      </c>
      <c r="DA31" s="5" t="n">
        <v>0</v>
      </c>
      <c r="DB31" s="5" t="n">
        <v>58</v>
      </c>
      <c r="DC31" s="5" t="n">
        <v>1187</v>
      </c>
      <c r="DD31" s="5" t="n">
        <v>24</v>
      </c>
      <c r="DE31" s="5" t="n">
        <v>631</v>
      </c>
      <c r="DF31" s="5" t="n">
        <v>58</v>
      </c>
      <c r="DG31" s="5" t="n">
        <v>1187</v>
      </c>
      <c r="DH31" s="5" t="n">
        <v>24</v>
      </c>
      <c r="DI31" s="5" t="n">
        <v>631</v>
      </c>
      <c r="DJ31" s="5" t="n">
        <v>80</v>
      </c>
    </row>
    <row r="32" customFormat="false" ht="14.65" hidden="false" customHeight="false" outlineLevel="0" collapsed="false">
      <c r="A32" s="4" t="n">
        <v>29</v>
      </c>
      <c r="B32" s="4" t="s">
        <v>44</v>
      </c>
      <c r="C32" s="4" t="s">
        <v>42</v>
      </c>
      <c r="D32" s="5" t="n">
        <v>4242</v>
      </c>
      <c r="E32" s="5" t="n">
        <v>12247</v>
      </c>
      <c r="F32" s="5" t="n">
        <v>16489</v>
      </c>
      <c r="G32" s="5" t="n">
        <v>568730</v>
      </c>
      <c r="H32" s="5" t="n">
        <v>218204</v>
      </c>
      <c r="I32" s="5" t="n">
        <v>11324</v>
      </c>
      <c r="J32" s="5" t="n">
        <v>59324</v>
      </c>
      <c r="K32" s="5" t="n">
        <v>53985</v>
      </c>
      <c r="L32" s="5" t="n">
        <v>7831</v>
      </c>
      <c r="M32" s="5" t="n">
        <v>51111</v>
      </c>
      <c r="N32" s="5" t="n">
        <v>58942</v>
      </c>
      <c r="O32" s="5" t="n">
        <v>662302</v>
      </c>
      <c r="P32" s="5" t="n">
        <v>772</v>
      </c>
      <c r="Q32" s="5" t="n">
        <v>66136</v>
      </c>
      <c r="R32" s="5" t="n">
        <v>729210</v>
      </c>
      <c r="S32" s="5" t="n">
        <v>4650</v>
      </c>
      <c r="T32" s="5" t="n">
        <v>102009</v>
      </c>
      <c r="U32" s="5" t="n">
        <v>9594</v>
      </c>
      <c r="V32" s="5" t="n">
        <v>116253</v>
      </c>
      <c r="W32" s="5" t="n">
        <v>666952</v>
      </c>
      <c r="X32" s="5" t="n">
        <v>102781</v>
      </c>
      <c r="Y32" s="5" t="n">
        <v>75730</v>
      </c>
      <c r="Z32" s="5" t="n">
        <v>845463</v>
      </c>
      <c r="AA32" s="5" t="n">
        <v>171394</v>
      </c>
      <c r="AB32" s="5" t="n">
        <v>188071</v>
      </c>
      <c r="AC32" s="5" t="n">
        <v>359465</v>
      </c>
      <c r="AD32" s="5" t="n">
        <v>115922</v>
      </c>
      <c r="AE32" s="5" t="n">
        <v>253823</v>
      </c>
      <c r="AF32" s="5" t="n">
        <v>369745</v>
      </c>
      <c r="AG32" s="5" t="n">
        <v>287316</v>
      </c>
      <c r="AH32" s="5" t="n">
        <v>441894</v>
      </c>
      <c r="AI32" s="5" t="n">
        <v>729210</v>
      </c>
      <c r="AJ32" s="5" t="n">
        <v>235799</v>
      </c>
      <c r="AK32" s="5" t="n">
        <v>2197</v>
      </c>
      <c r="AL32" s="5" t="n">
        <v>10149</v>
      </c>
      <c r="AM32" s="5" t="n">
        <v>12346</v>
      </c>
      <c r="AN32" s="5" t="n">
        <v>1291</v>
      </c>
      <c r="AO32" s="5" t="n">
        <v>102616</v>
      </c>
      <c r="AP32" s="5" t="n">
        <v>103907</v>
      </c>
      <c r="AQ32" s="5" t="n">
        <v>3488</v>
      </c>
      <c r="AR32" s="5" t="n">
        <v>112765</v>
      </c>
      <c r="AS32" s="5" t="n">
        <v>116253</v>
      </c>
      <c r="AT32" s="5" t="n">
        <v>2871</v>
      </c>
      <c r="AU32" s="5" t="n">
        <v>2368</v>
      </c>
      <c r="AV32" s="5" t="n">
        <v>46333</v>
      </c>
      <c r="AW32" s="5" t="n">
        <v>813</v>
      </c>
      <c r="AX32" s="5" t="n">
        <v>193399</v>
      </c>
      <c r="AY32" s="5" t="n">
        <v>2118</v>
      </c>
      <c r="AZ32" s="5" t="n">
        <v>389</v>
      </c>
      <c r="BA32" s="5" t="n">
        <v>5</v>
      </c>
      <c r="BB32" s="5" t="n">
        <v>2512</v>
      </c>
      <c r="BC32" s="5" t="n">
        <v>204</v>
      </c>
      <c r="BD32" s="5" t="n">
        <v>19</v>
      </c>
      <c r="BE32" s="5" t="n">
        <v>5</v>
      </c>
      <c r="BF32" s="5" t="n">
        <v>228</v>
      </c>
      <c r="BG32" s="5" t="n">
        <v>348</v>
      </c>
      <c r="BH32" s="5" t="n">
        <v>40</v>
      </c>
      <c r="BI32" s="5" t="n">
        <v>21</v>
      </c>
      <c r="BJ32" s="5" t="n">
        <v>409</v>
      </c>
      <c r="BK32" s="5" t="n">
        <v>552</v>
      </c>
      <c r="BL32" s="5" t="n">
        <v>59</v>
      </c>
      <c r="BM32" s="5" t="n">
        <v>26</v>
      </c>
      <c r="BN32" s="5" t="n">
        <v>637</v>
      </c>
      <c r="BO32" s="4" t="s">
        <v>458</v>
      </c>
      <c r="BP32" s="5"/>
      <c r="BQ32" s="5"/>
      <c r="BR32" s="4" t="s">
        <v>268</v>
      </c>
      <c r="BS32" s="5" t="s">
        <v>459</v>
      </c>
      <c r="BT32" s="5"/>
      <c r="BU32" s="4" t="s">
        <v>460</v>
      </c>
      <c r="BV32" s="5"/>
      <c r="BW32" s="5"/>
      <c r="BX32" s="4"/>
      <c r="BY32" s="5"/>
      <c r="BZ32" s="5"/>
      <c r="CA32" s="4" t="s">
        <v>460</v>
      </c>
      <c r="CB32" s="5"/>
      <c r="CC32" s="5"/>
      <c r="CD32" s="5"/>
      <c r="CE32" s="4"/>
      <c r="CF32" s="5"/>
      <c r="CG32" s="5"/>
      <c r="CH32" s="4"/>
      <c r="CI32" s="5"/>
      <c r="CJ32" s="5"/>
      <c r="CK32" s="5"/>
      <c r="CL32" s="4"/>
      <c r="CM32" s="5"/>
      <c r="CN32" s="5"/>
      <c r="CO32" s="4"/>
      <c r="CP32" s="5"/>
      <c r="CQ32" s="5"/>
      <c r="CR32" s="5"/>
      <c r="CS32" s="5" t="n">
        <v>19443</v>
      </c>
      <c r="CT32" s="5" t="n">
        <v>702</v>
      </c>
      <c r="CU32" s="5"/>
      <c r="CV32" s="5"/>
      <c r="CW32" s="4" t="s">
        <v>31</v>
      </c>
      <c r="CX32" s="5" t="n">
        <v>416</v>
      </c>
      <c r="CY32" s="5" t="n">
        <v>450</v>
      </c>
      <c r="CZ32" s="5" t="n">
        <v>312</v>
      </c>
      <c r="DA32" s="5" t="n">
        <v>350</v>
      </c>
      <c r="DB32" s="5" t="n">
        <v>187</v>
      </c>
      <c r="DC32" s="5" t="n">
        <v>2509</v>
      </c>
      <c r="DD32" s="5" t="n">
        <v>85</v>
      </c>
      <c r="DE32" s="5" t="n">
        <v>324</v>
      </c>
      <c r="DF32" s="5" t="n">
        <v>603</v>
      </c>
      <c r="DG32" s="5" t="n">
        <v>2959</v>
      </c>
      <c r="DH32" s="5" t="n">
        <v>397</v>
      </c>
      <c r="DI32" s="5" t="n">
        <v>674</v>
      </c>
      <c r="DJ32" s="5" t="n">
        <v>103</v>
      </c>
    </row>
    <row r="33" customFormat="false" ht="14.65" hidden="false" customHeight="false" outlineLevel="0" collapsed="false">
      <c r="A33" s="4" t="n">
        <v>30</v>
      </c>
      <c r="B33" s="4" t="s">
        <v>45</v>
      </c>
      <c r="C33" s="4" t="s">
        <v>42</v>
      </c>
      <c r="D33" s="5" t="n">
        <v>1476</v>
      </c>
      <c r="E33" s="5" t="n">
        <v>4599</v>
      </c>
      <c r="F33" s="5" t="n">
        <v>6075</v>
      </c>
      <c r="G33" s="5" t="n">
        <v>96504</v>
      </c>
      <c r="H33" s="5" t="n">
        <v>81870</v>
      </c>
      <c r="I33" s="5" t="n">
        <v>3342</v>
      </c>
      <c r="J33" s="5" t="n">
        <v>24783</v>
      </c>
      <c r="K33" s="5" t="n">
        <v>12500</v>
      </c>
      <c r="L33" s="5" t="n">
        <v>2432</v>
      </c>
      <c r="M33" s="5" t="n">
        <v>16579</v>
      </c>
      <c r="N33" s="5" t="n">
        <v>19011</v>
      </c>
      <c r="O33" s="5" t="n">
        <v>198885</v>
      </c>
      <c r="P33" s="5" t="n">
        <v>4015</v>
      </c>
      <c r="Q33" s="5" t="n">
        <v>19047</v>
      </c>
      <c r="R33" s="5" t="n">
        <v>221947</v>
      </c>
      <c r="S33" s="5" t="n">
        <v>0</v>
      </c>
      <c r="T33" s="5" t="n">
        <v>0</v>
      </c>
      <c r="U33" s="5" t="n">
        <v>0</v>
      </c>
      <c r="V33" s="5" t="n">
        <v>0</v>
      </c>
      <c r="W33" s="5" t="n">
        <v>198885</v>
      </c>
      <c r="X33" s="5" t="n">
        <v>4015</v>
      </c>
      <c r="Y33" s="5" t="n">
        <v>19047</v>
      </c>
      <c r="Z33" s="5" t="n">
        <v>221947</v>
      </c>
      <c r="AA33" s="5" t="n">
        <v>61866</v>
      </c>
      <c r="AB33" s="5" t="n">
        <v>76965</v>
      </c>
      <c r="AC33" s="5" t="n">
        <v>138831</v>
      </c>
      <c r="AD33" s="5" t="n">
        <v>22286</v>
      </c>
      <c r="AE33" s="5" t="n">
        <v>60830</v>
      </c>
      <c r="AF33" s="5" t="n">
        <v>83116</v>
      </c>
      <c r="AG33" s="5" t="n">
        <v>84152</v>
      </c>
      <c r="AH33" s="5" t="n">
        <v>137795</v>
      </c>
      <c r="AI33" s="5" t="n">
        <v>221947</v>
      </c>
      <c r="AJ33" s="5" t="n">
        <v>38643</v>
      </c>
      <c r="AK33" s="5" t="n">
        <v>0</v>
      </c>
      <c r="AL33" s="5" t="n">
        <v>0</v>
      </c>
      <c r="AM33" s="5" t="n">
        <v>0</v>
      </c>
      <c r="AN33" s="5" t="n">
        <v>0</v>
      </c>
      <c r="AO33" s="5" t="n">
        <v>0</v>
      </c>
      <c r="AP33" s="5" t="n">
        <v>0</v>
      </c>
      <c r="AQ33" s="5" t="n">
        <v>0</v>
      </c>
      <c r="AR33" s="5" t="n">
        <v>0</v>
      </c>
      <c r="AS33" s="5" t="n">
        <v>0</v>
      </c>
      <c r="AT33" s="5" t="n">
        <v>918</v>
      </c>
      <c r="AU33" s="5" t="n">
        <v>689</v>
      </c>
      <c r="AV33" s="5" t="n">
        <v>9099</v>
      </c>
      <c r="AW33" s="5" t="n">
        <v>1791</v>
      </c>
      <c r="AX33" s="5" t="n">
        <v>17226</v>
      </c>
      <c r="AY33" s="5" t="n">
        <v>0</v>
      </c>
      <c r="AZ33" s="5" t="n">
        <v>0</v>
      </c>
      <c r="BA33" s="5" t="n">
        <v>0</v>
      </c>
      <c r="BB33" s="5" t="n">
        <v>0</v>
      </c>
      <c r="BC33" s="5" t="n">
        <v>60</v>
      </c>
      <c r="BD33" s="5" t="n">
        <v>12</v>
      </c>
      <c r="BE33" s="5" t="n">
        <v>2</v>
      </c>
      <c r="BF33" s="5" t="n">
        <v>74</v>
      </c>
      <c r="BG33" s="5" t="n">
        <v>21</v>
      </c>
      <c r="BH33" s="5" t="n">
        <v>0</v>
      </c>
      <c r="BI33" s="5" t="n">
        <v>0</v>
      </c>
      <c r="BJ33" s="5" t="n">
        <v>21</v>
      </c>
      <c r="BK33" s="5" t="n">
        <v>81</v>
      </c>
      <c r="BL33" s="5" t="n">
        <v>12</v>
      </c>
      <c r="BM33" s="5" t="n">
        <v>2</v>
      </c>
      <c r="BN33" s="5" t="n">
        <v>95</v>
      </c>
      <c r="BO33" s="4" t="s">
        <v>461</v>
      </c>
      <c r="BP33" s="5"/>
      <c r="BQ33" s="5"/>
      <c r="BR33" s="4"/>
      <c r="BS33" s="5"/>
      <c r="BT33" s="5"/>
      <c r="BU33" s="4"/>
      <c r="BV33" s="5"/>
      <c r="BW33" s="5"/>
      <c r="BX33" s="4"/>
      <c r="BY33" s="5"/>
      <c r="BZ33" s="5"/>
      <c r="CA33" s="4"/>
      <c r="CB33" s="5"/>
      <c r="CC33" s="5"/>
      <c r="CD33" s="5"/>
      <c r="CE33" s="4"/>
      <c r="CF33" s="5"/>
      <c r="CG33" s="5"/>
      <c r="CH33" s="4"/>
      <c r="CI33" s="5"/>
      <c r="CJ33" s="5"/>
      <c r="CK33" s="5"/>
      <c r="CL33" s="4"/>
      <c r="CM33" s="5"/>
      <c r="CN33" s="5"/>
      <c r="CO33" s="4"/>
      <c r="CP33" s="5"/>
      <c r="CQ33" s="5"/>
      <c r="CR33" s="5"/>
      <c r="CS33" s="5" t="n">
        <v>0</v>
      </c>
      <c r="CT33" s="5" t="n">
        <v>0</v>
      </c>
      <c r="CU33" s="5" t="n">
        <v>0</v>
      </c>
      <c r="CV33" s="5" t="n">
        <v>0</v>
      </c>
      <c r="CW33" s="4" t="s">
        <v>31</v>
      </c>
      <c r="CX33" s="5" t="n">
        <v>78</v>
      </c>
      <c r="CY33" s="5" t="n">
        <v>472</v>
      </c>
      <c r="CZ33" s="5" t="n">
        <v>52</v>
      </c>
      <c r="DA33" s="5" t="n">
        <v>316</v>
      </c>
      <c r="DB33" s="5" t="n">
        <v>97</v>
      </c>
      <c r="DC33" s="5" t="n">
        <v>510</v>
      </c>
      <c r="DD33" s="5" t="n">
        <v>81</v>
      </c>
      <c r="DE33" s="5" t="n">
        <v>394</v>
      </c>
      <c r="DF33" s="5" t="n">
        <v>175</v>
      </c>
      <c r="DG33" s="5" t="n">
        <v>982</v>
      </c>
      <c r="DH33" s="5" t="n">
        <v>133</v>
      </c>
      <c r="DI33" s="5" t="n">
        <v>710</v>
      </c>
      <c r="DJ33" s="5" t="n">
        <v>130</v>
      </c>
    </row>
    <row r="34" customFormat="false" ht="14.65" hidden="false" customHeight="false" outlineLevel="0" collapsed="false">
      <c r="A34" s="4" t="n">
        <v>31</v>
      </c>
      <c r="B34" s="4" t="s">
        <v>46</v>
      </c>
      <c r="C34" s="4" t="s">
        <v>47</v>
      </c>
      <c r="D34" s="5" t="n">
        <v>822</v>
      </c>
      <c r="E34" s="5" t="n">
        <v>1524</v>
      </c>
      <c r="F34" s="5" t="n">
        <v>2346</v>
      </c>
      <c r="G34" s="5" t="n">
        <v>33088</v>
      </c>
      <c r="H34" s="5" t="n">
        <v>26087</v>
      </c>
      <c r="I34" s="5" t="n">
        <v>7001</v>
      </c>
      <c r="J34" s="5" t="n">
        <v>102413</v>
      </c>
      <c r="K34" s="5" t="n">
        <v>0</v>
      </c>
      <c r="L34" s="5" t="n">
        <v>1312</v>
      </c>
      <c r="M34" s="5" t="n">
        <v>7726</v>
      </c>
      <c r="N34" s="5" t="n">
        <v>9038</v>
      </c>
      <c r="O34" s="5" t="n">
        <v>75342</v>
      </c>
      <c r="P34" s="5" t="n">
        <v>3808</v>
      </c>
      <c r="Q34" s="5" t="n">
        <v>6198</v>
      </c>
      <c r="R34" s="5" t="n">
        <v>85348</v>
      </c>
      <c r="S34" s="5" t="n">
        <v>890</v>
      </c>
      <c r="T34" s="5" t="n">
        <v>3505</v>
      </c>
      <c r="U34" s="5" t="n">
        <v>17</v>
      </c>
      <c r="V34" s="5" t="n">
        <v>4412</v>
      </c>
      <c r="W34" s="5" t="n">
        <v>76232</v>
      </c>
      <c r="X34" s="5" t="n">
        <v>7313</v>
      </c>
      <c r="Y34" s="5" t="n">
        <v>6215</v>
      </c>
      <c r="Z34" s="5" t="n">
        <v>89760</v>
      </c>
      <c r="AA34" s="5" t="n">
        <v>15932</v>
      </c>
      <c r="AB34" s="5" t="n">
        <v>32511</v>
      </c>
      <c r="AC34" s="5" t="n">
        <v>48443</v>
      </c>
      <c r="AD34" s="5" t="n">
        <v>11828</v>
      </c>
      <c r="AE34" s="5" t="n">
        <v>25077</v>
      </c>
      <c r="AF34" s="5" t="n">
        <v>36905</v>
      </c>
      <c r="AG34" s="5" t="n">
        <v>27760</v>
      </c>
      <c r="AH34" s="5" t="n">
        <v>57588</v>
      </c>
      <c r="AI34" s="5" t="n">
        <v>85348</v>
      </c>
      <c r="AJ34" s="5" t="n">
        <v>40942</v>
      </c>
      <c r="AK34" s="5" t="n">
        <v>61</v>
      </c>
      <c r="AL34" s="5" t="n">
        <v>364</v>
      </c>
      <c r="AM34" s="5" t="n">
        <v>425</v>
      </c>
      <c r="AN34" s="5" t="n">
        <v>288</v>
      </c>
      <c r="AO34" s="5" t="n">
        <v>3699</v>
      </c>
      <c r="AP34" s="5" t="n">
        <v>3987</v>
      </c>
      <c r="AQ34" s="5" t="n">
        <v>349</v>
      </c>
      <c r="AR34" s="5" t="n">
        <v>4063</v>
      </c>
      <c r="AS34" s="5" t="n">
        <v>4412</v>
      </c>
      <c r="AT34" s="5" t="n">
        <v>815</v>
      </c>
      <c r="AU34" s="5" t="n">
        <v>720</v>
      </c>
      <c r="AV34" s="5" t="n">
        <v>3218</v>
      </c>
      <c r="AW34" s="5" t="n">
        <v>0</v>
      </c>
      <c r="AX34" s="5" t="n">
        <v>0</v>
      </c>
      <c r="AY34" s="5" t="n">
        <v>10920</v>
      </c>
      <c r="AZ34" s="5" t="n">
        <v>11440</v>
      </c>
      <c r="BA34" s="5" t="n">
        <v>3900</v>
      </c>
      <c r="BB34" s="5" t="n">
        <v>26260</v>
      </c>
      <c r="BC34" s="5" t="n">
        <v>9</v>
      </c>
      <c r="BD34" s="5" t="n">
        <v>0</v>
      </c>
      <c r="BE34" s="5" t="n">
        <v>0</v>
      </c>
      <c r="BF34" s="5" t="n">
        <v>9</v>
      </c>
      <c r="BG34" s="5" t="n">
        <v>13</v>
      </c>
      <c r="BH34" s="5" t="n">
        <v>0</v>
      </c>
      <c r="BI34" s="5" t="n">
        <v>0</v>
      </c>
      <c r="BJ34" s="5" t="n">
        <v>13</v>
      </c>
      <c r="BK34" s="5" t="n">
        <v>22</v>
      </c>
      <c r="BL34" s="5" t="n">
        <v>0</v>
      </c>
      <c r="BM34" s="5" t="n">
        <v>0</v>
      </c>
      <c r="BN34" s="5" t="n">
        <v>22</v>
      </c>
      <c r="BO34" s="4" t="s">
        <v>218</v>
      </c>
      <c r="BP34" s="5" t="n">
        <v>0</v>
      </c>
      <c r="BQ34" s="5" t="n">
        <v>0</v>
      </c>
      <c r="BR34" s="4"/>
      <c r="BS34" s="5"/>
      <c r="BT34" s="5"/>
      <c r="BU34" s="4"/>
      <c r="BV34" s="5"/>
      <c r="BW34" s="5"/>
      <c r="BX34" s="4" t="n">
        <v>0</v>
      </c>
      <c r="BY34" s="5" t="n">
        <v>0</v>
      </c>
      <c r="BZ34" s="5" t="n">
        <v>0</v>
      </c>
      <c r="CA34" s="4" t="n">
        <v>0</v>
      </c>
      <c r="CB34" s="5" t="n">
        <v>0</v>
      </c>
      <c r="CC34" s="5" t="n">
        <v>0</v>
      </c>
      <c r="CD34" s="5" t="n">
        <v>0</v>
      </c>
      <c r="CE34" s="4" t="n">
        <v>0</v>
      </c>
      <c r="CF34" s="5" t="n">
        <v>0</v>
      </c>
      <c r="CG34" s="5" t="n">
        <v>0</v>
      </c>
      <c r="CH34" s="4" t="n">
        <v>0</v>
      </c>
      <c r="CI34" s="5" t="n">
        <v>0</v>
      </c>
      <c r="CJ34" s="5" t="n">
        <v>0</v>
      </c>
      <c r="CK34" s="5" t="n">
        <v>0</v>
      </c>
      <c r="CL34" s="4" t="n">
        <v>0</v>
      </c>
      <c r="CM34" s="5" t="n">
        <v>0</v>
      </c>
      <c r="CN34" s="5" t="n">
        <v>0</v>
      </c>
      <c r="CO34" s="4" t="n">
        <v>0</v>
      </c>
      <c r="CP34" s="5" t="n">
        <v>0</v>
      </c>
      <c r="CQ34" s="5" t="n">
        <v>0</v>
      </c>
      <c r="CR34" s="5" t="n">
        <v>0</v>
      </c>
      <c r="CS34" s="5" t="n">
        <v>0</v>
      </c>
      <c r="CT34" s="5" t="n">
        <v>0</v>
      </c>
      <c r="CU34" s="5" t="n">
        <v>0</v>
      </c>
      <c r="CV34" s="5" t="n">
        <v>0</v>
      </c>
      <c r="CW34" s="4" t="s">
        <v>31</v>
      </c>
      <c r="CX34" s="5" t="n">
        <v>87</v>
      </c>
      <c r="CY34" s="5" t="n">
        <v>127</v>
      </c>
      <c r="CZ34" s="5" t="n">
        <v>56</v>
      </c>
      <c r="DA34" s="5" t="n">
        <v>57</v>
      </c>
      <c r="DB34" s="5" t="n">
        <v>14</v>
      </c>
      <c r="DC34" s="5" t="n">
        <v>150</v>
      </c>
      <c r="DD34" s="5" t="n">
        <v>12</v>
      </c>
      <c r="DE34" s="5" t="n">
        <v>110</v>
      </c>
      <c r="DF34" s="5" t="n">
        <v>101</v>
      </c>
      <c r="DG34" s="5" t="n">
        <v>277</v>
      </c>
      <c r="DH34" s="5" t="n">
        <v>68</v>
      </c>
      <c r="DI34" s="5" t="n">
        <v>167</v>
      </c>
      <c r="DJ34" s="5" t="n">
        <v>268</v>
      </c>
    </row>
    <row r="35" customFormat="false" ht="14.65" hidden="false" customHeight="false" outlineLevel="0" collapsed="false">
      <c r="A35" s="4" t="n">
        <v>32</v>
      </c>
      <c r="B35" s="4" t="s">
        <v>48</v>
      </c>
      <c r="C35" s="4" t="s">
        <v>47</v>
      </c>
      <c r="D35" s="5" t="n">
        <v>1243</v>
      </c>
      <c r="E35" s="5" t="n">
        <v>1859</v>
      </c>
      <c r="F35" s="5" t="n">
        <v>3102</v>
      </c>
      <c r="G35" s="5" t="n">
        <v>77986</v>
      </c>
      <c r="H35" s="5" t="n">
        <v>30849</v>
      </c>
      <c r="I35" s="5" t="n">
        <v>17021</v>
      </c>
      <c r="J35" s="5" t="n">
        <v>28972</v>
      </c>
      <c r="K35" s="5" t="n">
        <v>16362</v>
      </c>
      <c r="L35" s="5" t="n">
        <v>2334</v>
      </c>
      <c r="M35" s="5" t="n">
        <v>13946</v>
      </c>
      <c r="N35" s="5" t="n">
        <v>16280</v>
      </c>
      <c r="O35" s="5" t="n">
        <v>99598</v>
      </c>
      <c r="P35" s="5" t="n">
        <v>12872</v>
      </c>
      <c r="Q35" s="5" t="n">
        <v>18566</v>
      </c>
      <c r="R35" s="5" t="n">
        <v>131036</v>
      </c>
      <c r="S35" s="5" t="n">
        <v>7040</v>
      </c>
      <c r="T35" s="5" t="n">
        <v>16188</v>
      </c>
      <c r="U35" s="5" t="n">
        <v>14979</v>
      </c>
      <c r="V35" s="5" t="n">
        <v>38207</v>
      </c>
      <c r="W35" s="5" t="n">
        <v>106638</v>
      </c>
      <c r="X35" s="5" t="n">
        <v>29060</v>
      </c>
      <c r="Y35" s="5" t="n">
        <v>33545</v>
      </c>
      <c r="Z35" s="5" t="n">
        <v>169243</v>
      </c>
      <c r="AA35" s="5" t="n">
        <v>34108</v>
      </c>
      <c r="AB35" s="5" t="n">
        <v>33125</v>
      </c>
      <c r="AC35" s="5" t="n">
        <v>67233</v>
      </c>
      <c r="AD35" s="5" t="n">
        <v>21531</v>
      </c>
      <c r="AE35" s="5" t="n">
        <v>42272</v>
      </c>
      <c r="AF35" s="5" t="n">
        <v>63803</v>
      </c>
      <c r="AG35" s="5" t="n">
        <v>55639</v>
      </c>
      <c r="AH35" s="5" t="n">
        <v>75397</v>
      </c>
      <c r="AI35" s="5" t="n">
        <v>131036</v>
      </c>
      <c r="AJ35" s="5" t="n">
        <v>48784</v>
      </c>
      <c r="AK35" s="5" t="n">
        <v>1652</v>
      </c>
      <c r="AL35" s="5" t="n">
        <v>1600</v>
      </c>
      <c r="AM35" s="5" t="n">
        <v>3252</v>
      </c>
      <c r="AN35" s="5" t="n">
        <v>17500</v>
      </c>
      <c r="AO35" s="5" t="n">
        <v>17455</v>
      </c>
      <c r="AP35" s="5" t="n">
        <v>34955</v>
      </c>
      <c r="AQ35" s="5" t="n">
        <v>19152</v>
      </c>
      <c r="AR35" s="5" t="n">
        <v>19055</v>
      </c>
      <c r="AS35" s="5" t="n">
        <v>38207</v>
      </c>
      <c r="AT35" s="5" t="n">
        <v>1202</v>
      </c>
      <c r="AU35" s="5" t="n">
        <v>668</v>
      </c>
      <c r="AV35" s="5" t="n">
        <v>2940</v>
      </c>
      <c r="AW35" s="5" t="n">
        <v>0</v>
      </c>
      <c r="AX35" s="5" t="n">
        <v>0</v>
      </c>
      <c r="AY35" s="5" t="n">
        <v>27909</v>
      </c>
      <c r="AZ35" s="5" t="n">
        <v>40694</v>
      </c>
      <c r="BA35" s="5" t="n">
        <v>3744</v>
      </c>
      <c r="BB35" s="5" t="n">
        <v>72347</v>
      </c>
      <c r="BC35" s="5" t="n">
        <v>20</v>
      </c>
      <c r="BD35" s="5" t="n">
        <v>0</v>
      </c>
      <c r="BE35" s="5" t="n">
        <v>0</v>
      </c>
      <c r="BF35" s="5" t="n">
        <v>20</v>
      </c>
      <c r="BG35" s="5" t="n">
        <v>12</v>
      </c>
      <c r="BH35" s="5" t="n">
        <v>0</v>
      </c>
      <c r="BI35" s="5" t="n">
        <v>0</v>
      </c>
      <c r="BJ35" s="5" t="n">
        <v>12</v>
      </c>
      <c r="BK35" s="5" t="n">
        <v>32</v>
      </c>
      <c r="BL35" s="5" t="n">
        <v>0</v>
      </c>
      <c r="BM35" s="5" t="n">
        <v>0</v>
      </c>
      <c r="BN35" s="5" t="n">
        <v>32</v>
      </c>
      <c r="BO35" s="4" t="s">
        <v>218</v>
      </c>
      <c r="BP35" s="5" t="n">
        <v>0</v>
      </c>
      <c r="BQ35" s="5" t="n">
        <v>0</v>
      </c>
      <c r="BR35" s="4"/>
      <c r="BS35" s="5"/>
      <c r="BT35" s="5"/>
      <c r="BU35" s="4"/>
      <c r="BV35" s="5"/>
      <c r="BW35" s="5"/>
      <c r="BX35" s="4" t="n">
        <v>0</v>
      </c>
      <c r="BY35" s="5" t="n">
        <v>0</v>
      </c>
      <c r="BZ35" s="5" t="n">
        <v>0</v>
      </c>
      <c r="CA35" s="4" t="n">
        <v>0</v>
      </c>
      <c r="CB35" s="5" t="n">
        <v>0</v>
      </c>
      <c r="CC35" s="5" t="n">
        <v>0</v>
      </c>
      <c r="CD35" s="5" t="n">
        <v>0</v>
      </c>
      <c r="CE35" s="4" t="n">
        <v>0</v>
      </c>
      <c r="CF35" s="5" t="n">
        <v>0</v>
      </c>
      <c r="CG35" s="5" t="n">
        <v>0</v>
      </c>
      <c r="CH35" s="4" t="n">
        <v>0</v>
      </c>
      <c r="CI35" s="5" t="n">
        <v>0</v>
      </c>
      <c r="CJ35" s="5" t="n">
        <v>0</v>
      </c>
      <c r="CK35" s="5" t="n">
        <v>0</v>
      </c>
      <c r="CL35" s="4" t="n">
        <v>0</v>
      </c>
      <c r="CM35" s="5" t="n">
        <v>0</v>
      </c>
      <c r="CN35" s="5" t="n">
        <v>0</v>
      </c>
      <c r="CO35" s="4" t="n">
        <v>0</v>
      </c>
      <c r="CP35" s="5" t="n">
        <v>0</v>
      </c>
      <c r="CQ35" s="5" t="n">
        <v>0</v>
      </c>
      <c r="CR35" s="5" t="n">
        <v>0</v>
      </c>
      <c r="CS35" s="5" t="n">
        <v>0</v>
      </c>
      <c r="CT35" s="5" t="n">
        <v>0</v>
      </c>
      <c r="CU35" s="5" t="n">
        <v>66</v>
      </c>
      <c r="CV35" s="5" t="n">
        <v>36</v>
      </c>
      <c r="CW35" s="4" t="s">
        <v>31</v>
      </c>
      <c r="CX35" s="5" t="n">
        <v>62</v>
      </c>
      <c r="CY35" s="5" t="n">
        <v>195</v>
      </c>
      <c r="CZ35" s="5" t="n">
        <v>22</v>
      </c>
      <c r="DA35" s="5" t="n">
        <v>60</v>
      </c>
      <c r="DB35" s="5" t="n">
        <v>7</v>
      </c>
      <c r="DC35" s="5" t="n">
        <v>142</v>
      </c>
      <c r="DD35" s="5" t="n">
        <v>0</v>
      </c>
      <c r="DE35" s="5" t="n">
        <v>0</v>
      </c>
      <c r="DF35" s="5" t="n">
        <v>69</v>
      </c>
      <c r="DG35" s="5" t="n">
        <v>337</v>
      </c>
      <c r="DH35" s="5" t="n">
        <v>22</v>
      </c>
      <c r="DI35" s="5" t="n">
        <v>60</v>
      </c>
      <c r="DJ35" s="5" t="n">
        <v>375</v>
      </c>
    </row>
    <row r="36" customFormat="false" ht="14.65" hidden="false" customHeight="false" outlineLevel="0" collapsed="false">
      <c r="A36" s="4" t="n">
        <v>33</v>
      </c>
      <c r="B36" s="4" t="s">
        <v>49</v>
      </c>
      <c r="C36" s="4" t="s">
        <v>47</v>
      </c>
      <c r="D36" s="5" t="n">
        <v>2508</v>
      </c>
      <c r="E36" s="5" t="n">
        <v>5912</v>
      </c>
      <c r="F36" s="5" t="n">
        <v>8420</v>
      </c>
      <c r="G36" s="5" t="n">
        <v>219780</v>
      </c>
      <c r="H36" s="5" t="n">
        <v>101172</v>
      </c>
      <c r="I36" s="5" t="n">
        <v>26275</v>
      </c>
      <c r="J36" s="5" t="n">
        <v>67675</v>
      </c>
      <c r="K36" s="5" t="n">
        <v>39128</v>
      </c>
      <c r="L36" s="5" t="n">
        <v>3448</v>
      </c>
      <c r="M36" s="5" t="n">
        <v>22227</v>
      </c>
      <c r="N36" s="5" t="n">
        <v>25675</v>
      </c>
      <c r="O36" s="5" t="n">
        <v>287301</v>
      </c>
      <c r="P36" s="5" t="n">
        <v>7844</v>
      </c>
      <c r="Q36" s="5" t="n">
        <v>37757</v>
      </c>
      <c r="R36" s="5" t="n">
        <v>332902</v>
      </c>
      <c r="S36" s="5" t="n">
        <v>3575</v>
      </c>
      <c r="T36" s="5" t="n">
        <v>2614</v>
      </c>
      <c r="U36" s="5" t="n">
        <v>115</v>
      </c>
      <c r="V36" s="5" t="n">
        <v>6304</v>
      </c>
      <c r="W36" s="5" t="n">
        <v>290876</v>
      </c>
      <c r="X36" s="5" t="n">
        <v>10458</v>
      </c>
      <c r="Y36" s="5" t="n">
        <v>37872</v>
      </c>
      <c r="Z36" s="5" t="n">
        <v>339206</v>
      </c>
      <c r="AA36" s="5" t="n">
        <v>56304</v>
      </c>
      <c r="AB36" s="5" t="n">
        <v>102884</v>
      </c>
      <c r="AC36" s="5" t="n">
        <v>159188</v>
      </c>
      <c r="AD36" s="5" t="n">
        <v>38334</v>
      </c>
      <c r="AE36" s="5" t="n">
        <v>135380</v>
      </c>
      <c r="AF36" s="5" t="n">
        <v>173714</v>
      </c>
      <c r="AG36" s="5" t="n">
        <v>94638</v>
      </c>
      <c r="AH36" s="5" t="n">
        <v>238264</v>
      </c>
      <c r="AI36" s="5" t="n">
        <v>332902</v>
      </c>
      <c r="AJ36" s="5" t="n">
        <v>155469</v>
      </c>
      <c r="AK36" s="5" t="n">
        <v>409</v>
      </c>
      <c r="AL36" s="5" t="n">
        <v>1251</v>
      </c>
      <c r="AM36" s="5" t="n">
        <v>1660</v>
      </c>
      <c r="AN36" s="5" t="n">
        <v>543</v>
      </c>
      <c r="AO36" s="5" t="n">
        <v>4101</v>
      </c>
      <c r="AP36" s="5" t="n">
        <v>4644</v>
      </c>
      <c r="AQ36" s="5" t="n">
        <v>952</v>
      </c>
      <c r="AR36" s="5" t="n">
        <v>5352</v>
      </c>
      <c r="AS36" s="5" t="n">
        <v>6304</v>
      </c>
      <c r="AT36" s="5" t="n">
        <v>10541</v>
      </c>
      <c r="AU36" s="5" t="n">
        <v>5528</v>
      </c>
      <c r="AV36" s="5" t="n">
        <v>34937</v>
      </c>
      <c r="AW36" s="5" t="n">
        <v>2966</v>
      </c>
      <c r="AX36" s="5" t="n">
        <v>1953</v>
      </c>
      <c r="AY36" s="5" t="n">
        <v>24846</v>
      </c>
      <c r="AZ36" s="5" t="n">
        <v>70534</v>
      </c>
      <c r="BA36" s="5" t="n">
        <v>996</v>
      </c>
      <c r="BB36" s="5" t="n">
        <v>96376</v>
      </c>
      <c r="BC36" s="5" t="n">
        <v>48</v>
      </c>
      <c r="BD36" s="5" t="n">
        <v>6</v>
      </c>
      <c r="BE36" s="5" t="n">
        <v>0</v>
      </c>
      <c r="BF36" s="5" t="n">
        <v>54</v>
      </c>
      <c r="BG36" s="5" t="n">
        <v>75</v>
      </c>
      <c r="BH36" s="5" t="n">
        <v>7</v>
      </c>
      <c r="BI36" s="5" t="n">
        <v>0</v>
      </c>
      <c r="BJ36" s="5" t="n">
        <v>82</v>
      </c>
      <c r="BK36" s="5" t="n">
        <v>123</v>
      </c>
      <c r="BL36" s="5" t="n">
        <v>13</v>
      </c>
      <c r="BM36" s="5" t="n">
        <v>0</v>
      </c>
      <c r="BN36" s="5" t="n">
        <v>136</v>
      </c>
      <c r="BO36" s="4" t="s">
        <v>462</v>
      </c>
      <c r="BP36" s="5" t="s">
        <v>463</v>
      </c>
      <c r="BQ36" s="5" t="s">
        <v>463</v>
      </c>
      <c r="BR36" s="4" t="s">
        <v>273</v>
      </c>
      <c r="BS36" s="5" t="s">
        <v>464</v>
      </c>
      <c r="BT36" s="5" t="s">
        <v>465</v>
      </c>
      <c r="BU36" s="4" t="s">
        <v>274</v>
      </c>
      <c r="BV36" s="5" t="s">
        <v>466</v>
      </c>
      <c r="BW36" s="5" t="s">
        <v>467</v>
      </c>
      <c r="BX36" s="4" t="n">
        <v>0</v>
      </c>
      <c r="BY36" s="5" t="n">
        <v>0</v>
      </c>
      <c r="BZ36" s="5" t="n">
        <v>0</v>
      </c>
      <c r="CA36" s="4" t="n">
        <v>0</v>
      </c>
      <c r="CB36" s="5" t="n">
        <v>0</v>
      </c>
      <c r="CC36" s="5" t="n">
        <v>0</v>
      </c>
      <c r="CD36" s="5" t="n">
        <v>0</v>
      </c>
      <c r="CE36" s="4" t="n">
        <v>0</v>
      </c>
      <c r="CF36" s="5" t="n">
        <v>0</v>
      </c>
      <c r="CG36" s="5" t="n">
        <v>0</v>
      </c>
      <c r="CH36" s="4" t="n">
        <v>0</v>
      </c>
      <c r="CI36" s="5" t="n">
        <v>0</v>
      </c>
      <c r="CJ36" s="5" t="n">
        <v>0</v>
      </c>
      <c r="CK36" s="5" t="n">
        <v>0</v>
      </c>
      <c r="CL36" s="4" t="s">
        <v>468</v>
      </c>
      <c r="CM36" s="5" t="s">
        <v>469</v>
      </c>
      <c r="CN36" s="5" t="s">
        <v>470</v>
      </c>
      <c r="CO36" s="4" t="s">
        <v>471</v>
      </c>
      <c r="CP36" s="5" t="s">
        <v>472</v>
      </c>
      <c r="CQ36" s="5" t="s">
        <v>473</v>
      </c>
      <c r="CR36" s="5" t="s">
        <v>473</v>
      </c>
      <c r="CS36" s="5" t="n">
        <v>1737</v>
      </c>
      <c r="CT36" s="5" t="n">
        <v>663</v>
      </c>
      <c r="CU36" s="5" t="n">
        <v>0</v>
      </c>
      <c r="CV36" s="5" t="n">
        <v>0</v>
      </c>
      <c r="CW36" s="4" t="s">
        <v>31</v>
      </c>
      <c r="CX36" s="5" t="n">
        <v>1291</v>
      </c>
      <c r="CY36" s="5" t="n">
        <v>2582</v>
      </c>
      <c r="CZ36" s="5" t="n">
        <v>290</v>
      </c>
      <c r="DA36" s="5" t="n">
        <v>581</v>
      </c>
      <c r="DB36" s="5" t="n">
        <v>93</v>
      </c>
      <c r="DC36" s="5" t="n">
        <v>1395</v>
      </c>
      <c r="DD36" s="5" t="n">
        <v>38</v>
      </c>
      <c r="DE36" s="5" t="n">
        <v>570</v>
      </c>
      <c r="DF36" s="5" t="n">
        <v>1384</v>
      </c>
      <c r="DG36" s="5" t="n">
        <v>3977</v>
      </c>
      <c r="DH36" s="5" t="n">
        <v>328</v>
      </c>
      <c r="DI36" s="5" t="n">
        <v>1151</v>
      </c>
      <c r="DJ36" s="5" t="n">
        <v>679</v>
      </c>
    </row>
    <row r="37" customFormat="false" ht="14.65" hidden="false" customHeight="false" outlineLevel="0" collapsed="false">
      <c r="A37" s="4" t="n">
        <v>34</v>
      </c>
      <c r="B37" s="4" t="s">
        <v>50</v>
      </c>
      <c r="C37" s="4" t="s">
        <v>47</v>
      </c>
      <c r="D37" s="5" t="n">
        <v>2310</v>
      </c>
      <c r="E37" s="5" t="n">
        <v>4118</v>
      </c>
      <c r="F37" s="5" t="n">
        <v>6428</v>
      </c>
      <c r="G37" s="5" t="n">
        <v>97932</v>
      </c>
      <c r="H37" s="5" t="n">
        <v>81477</v>
      </c>
      <c r="I37" s="5" t="n">
        <v>16455</v>
      </c>
      <c r="J37" s="5"/>
      <c r="K37" s="5"/>
      <c r="L37" s="5" t="n">
        <v>6500</v>
      </c>
      <c r="M37" s="5" t="n">
        <v>15079</v>
      </c>
      <c r="N37" s="5" t="n">
        <v>21579</v>
      </c>
      <c r="O37" s="5" t="n">
        <v>240558</v>
      </c>
      <c r="P37" s="5" t="n">
        <v>10982</v>
      </c>
      <c r="Q37" s="5" t="n">
        <v>20528</v>
      </c>
      <c r="R37" s="5" t="n">
        <v>272068</v>
      </c>
      <c r="S37" s="5" t="n">
        <v>0</v>
      </c>
      <c r="T37" s="5" t="n">
        <v>0</v>
      </c>
      <c r="U37" s="5" t="n">
        <v>0</v>
      </c>
      <c r="V37" s="5" t="n">
        <v>0</v>
      </c>
      <c r="W37" s="5" t="n">
        <v>240558</v>
      </c>
      <c r="X37" s="5" t="n">
        <v>10982</v>
      </c>
      <c r="Y37" s="5" t="n">
        <v>20528</v>
      </c>
      <c r="Z37" s="5" t="n">
        <v>272068</v>
      </c>
      <c r="AA37" s="5" t="n">
        <v>77126</v>
      </c>
      <c r="AB37" s="5" t="n">
        <v>94542</v>
      </c>
      <c r="AC37" s="5" t="n">
        <v>171668</v>
      </c>
      <c r="AD37" s="5" t="n">
        <v>32484</v>
      </c>
      <c r="AE37" s="5" t="n">
        <v>67916</v>
      </c>
      <c r="AF37" s="5" t="n">
        <v>100400</v>
      </c>
      <c r="AG37" s="5" t="n">
        <v>109610</v>
      </c>
      <c r="AH37" s="5" t="n">
        <v>162458</v>
      </c>
      <c r="AI37" s="5" t="n">
        <v>272068</v>
      </c>
      <c r="AJ37" s="5" t="n">
        <v>141595</v>
      </c>
      <c r="AK37" s="5" t="n">
        <v>0</v>
      </c>
      <c r="AL37" s="5" t="n">
        <v>0</v>
      </c>
      <c r="AM37" s="5" t="n">
        <v>0</v>
      </c>
      <c r="AN37" s="5" t="n">
        <v>0</v>
      </c>
      <c r="AO37" s="5" t="n">
        <v>0</v>
      </c>
      <c r="AP37" s="5" t="n">
        <v>0</v>
      </c>
      <c r="AQ37" s="5" t="n">
        <v>0</v>
      </c>
      <c r="AR37" s="5" t="n">
        <v>0</v>
      </c>
      <c r="AS37" s="5" t="n">
        <v>0</v>
      </c>
      <c r="AT37" s="5" t="n">
        <v>2187</v>
      </c>
      <c r="AU37" s="5" t="n">
        <v>1835</v>
      </c>
      <c r="AV37" s="5" t="n">
        <v>5351</v>
      </c>
      <c r="AW37" s="5" t="n">
        <v>2438</v>
      </c>
      <c r="AX37" s="5" t="n">
        <v>158</v>
      </c>
      <c r="AY37" s="5" t="n">
        <v>10617</v>
      </c>
      <c r="AZ37" s="5" t="n">
        <v>23165</v>
      </c>
      <c r="BA37" s="5" t="n">
        <v>598</v>
      </c>
      <c r="BB37" s="5" t="n">
        <v>34380</v>
      </c>
      <c r="BC37" s="5" t="n">
        <v>171</v>
      </c>
      <c r="BD37" s="5" t="n">
        <v>30</v>
      </c>
      <c r="BE37" s="5" t="n">
        <v>0</v>
      </c>
      <c r="BF37" s="5" t="n">
        <v>201</v>
      </c>
      <c r="BG37" s="5" t="n">
        <v>11</v>
      </c>
      <c r="BH37" s="5" t="n">
        <v>0</v>
      </c>
      <c r="BI37" s="5" t="n">
        <v>0</v>
      </c>
      <c r="BJ37" s="5" t="n">
        <v>11</v>
      </c>
      <c r="BK37" s="5" t="n">
        <v>182</v>
      </c>
      <c r="BL37" s="5" t="n">
        <v>30</v>
      </c>
      <c r="BM37" s="5" t="n">
        <v>0</v>
      </c>
      <c r="BN37" s="5" t="n">
        <v>212</v>
      </c>
      <c r="BO37" s="4"/>
      <c r="BP37" s="5"/>
      <c r="BQ37" s="5"/>
      <c r="BR37" s="4"/>
      <c r="BS37" s="5"/>
      <c r="BT37" s="5"/>
      <c r="BU37" s="4"/>
      <c r="BV37" s="5"/>
      <c r="BW37" s="5"/>
      <c r="BX37" s="4"/>
      <c r="BY37" s="5"/>
      <c r="BZ37" s="5"/>
      <c r="CA37" s="4"/>
      <c r="CB37" s="5"/>
      <c r="CC37" s="5"/>
      <c r="CD37" s="5"/>
      <c r="CE37" s="4"/>
      <c r="CF37" s="5"/>
      <c r="CG37" s="5"/>
      <c r="CH37" s="4"/>
      <c r="CI37" s="5"/>
      <c r="CJ37" s="5"/>
      <c r="CK37" s="5"/>
      <c r="CL37" s="4"/>
      <c r="CM37" s="5"/>
      <c r="CN37" s="5"/>
      <c r="CO37" s="4"/>
      <c r="CP37" s="5"/>
      <c r="CQ37" s="5"/>
      <c r="CR37" s="5"/>
      <c r="CS37" s="5"/>
      <c r="CT37" s="5"/>
      <c r="CU37" s="5"/>
      <c r="CV37" s="5"/>
      <c r="CW37" s="4" t="s">
        <v>31</v>
      </c>
      <c r="CX37" s="5" t="n">
        <v>35</v>
      </c>
      <c r="CY37" s="5" t="n">
        <v>41</v>
      </c>
      <c r="CZ37" s="5" t="n">
        <v>26</v>
      </c>
      <c r="DA37" s="5" t="n">
        <v>31</v>
      </c>
      <c r="DB37" s="5" t="n">
        <v>72</v>
      </c>
      <c r="DC37" s="5" t="n">
        <v>768</v>
      </c>
      <c r="DD37" s="5" t="n">
        <v>39</v>
      </c>
      <c r="DE37" s="5" t="n">
        <v>502</v>
      </c>
      <c r="DF37" s="5" t="n">
        <v>107</v>
      </c>
      <c r="DG37" s="5" t="n">
        <v>809</v>
      </c>
      <c r="DH37" s="5" t="n">
        <v>65</v>
      </c>
      <c r="DI37" s="5" t="n">
        <v>533</v>
      </c>
      <c r="DJ37" s="5" t="n">
        <v>503</v>
      </c>
    </row>
    <row r="38" customFormat="false" ht="14.65" hidden="false" customHeight="false" outlineLevel="0" collapsed="false">
      <c r="A38" s="4" t="n">
        <v>35</v>
      </c>
      <c r="B38" s="4" t="s">
        <v>51</v>
      </c>
      <c r="C38" s="4" t="s">
        <v>52</v>
      </c>
      <c r="D38" s="5" t="n">
        <v>1160</v>
      </c>
      <c r="E38" s="5" t="n">
        <v>2647</v>
      </c>
      <c r="F38" s="5" t="n">
        <v>3807</v>
      </c>
      <c r="G38" s="5" t="n">
        <v>116567</v>
      </c>
      <c r="H38" s="5" t="n">
        <v>34583</v>
      </c>
      <c r="I38" s="5" t="n">
        <v>20724</v>
      </c>
      <c r="J38" s="5" t="n">
        <v>8690</v>
      </c>
      <c r="K38" s="5" t="n">
        <v>7972</v>
      </c>
      <c r="L38" s="5" t="n">
        <v>1816</v>
      </c>
      <c r="M38" s="5" t="n">
        <v>12095</v>
      </c>
      <c r="N38" s="5" t="n">
        <v>13911</v>
      </c>
      <c r="O38" s="5" t="n">
        <v>93889</v>
      </c>
      <c r="P38" s="5" t="n">
        <v>3793</v>
      </c>
      <c r="Q38" s="5" t="n">
        <v>14340</v>
      </c>
      <c r="R38" s="5" t="n">
        <v>112022</v>
      </c>
      <c r="S38" s="5" t="n">
        <v>0</v>
      </c>
      <c r="T38" s="5" t="n">
        <v>0</v>
      </c>
      <c r="U38" s="5" t="n">
        <v>0</v>
      </c>
      <c r="V38" s="5" t="n">
        <v>0</v>
      </c>
      <c r="W38" s="5" t="n">
        <v>93889</v>
      </c>
      <c r="X38" s="5" t="n">
        <v>3793</v>
      </c>
      <c r="Y38" s="5" t="n">
        <v>14340</v>
      </c>
      <c r="Z38" s="5" t="n">
        <v>112022</v>
      </c>
      <c r="AA38" s="5" t="n">
        <v>18397</v>
      </c>
      <c r="AB38" s="5" t="n">
        <v>32512</v>
      </c>
      <c r="AC38" s="5" t="n">
        <v>50909</v>
      </c>
      <c r="AD38" s="5" t="n">
        <v>24123</v>
      </c>
      <c r="AE38" s="5" t="n">
        <v>36990</v>
      </c>
      <c r="AF38" s="5" t="n">
        <v>61113</v>
      </c>
      <c r="AG38" s="5" t="n">
        <v>42520</v>
      </c>
      <c r="AH38" s="5" t="n">
        <v>69502</v>
      </c>
      <c r="AI38" s="5" t="n">
        <v>112022</v>
      </c>
      <c r="AJ38" s="5" t="n">
        <v>16156</v>
      </c>
      <c r="AK38" s="5" t="n">
        <v>0</v>
      </c>
      <c r="AL38" s="5" t="n">
        <v>0</v>
      </c>
      <c r="AM38" s="5" t="n">
        <v>0</v>
      </c>
      <c r="AN38" s="5" t="n">
        <v>0</v>
      </c>
      <c r="AO38" s="5" t="n">
        <v>0</v>
      </c>
      <c r="AP38" s="5" t="n">
        <v>0</v>
      </c>
      <c r="AQ38" s="5" t="n">
        <v>0</v>
      </c>
      <c r="AR38" s="5" t="n">
        <v>0</v>
      </c>
      <c r="AS38" s="5" t="n">
        <v>0</v>
      </c>
      <c r="AT38" s="5" t="n">
        <v>153</v>
      </c>
      <c r="AU38" s="5" t="n">
        <v>228</v>
      </c>
      <c r="AV38" s="5" t="n">
        <v>1124</v>
      </c>
      <c r="AW38" s="5" t="n">
        <v>0</v>
      </c>
      <c r="AX38" s="5" t="n">
        <v>0</v>
      </c>
      <c r="AY38" s="5" t="n">
        <v>20846</v>
      </c>
      <c r="AZ38" s="5" t="n">
        <v>27268</v>
      </c>
      <c r="BA38" s="5" t="n">
        <v>2745</v>
      </c>
      <c r="BB38" s="5" t="n">
        <v>50859</v>
      </c>
      <c r="BC38" s="5" t="n">
        <v>108</v>
      </c>
      <c r="BD38" s="5" t="n">
        <v>51</v>
      </c>
      <c r="BE38" s="5" t="n">
        <v>0</v>
      </c>
      <c r="BF38" s="5" t="n">
        <v>159</v>
      </c>
      <c r="BG38" s="5" t="n">
        <v>35</v>
      </c>
      <c r="BH38" s="5" t="n">
        <v>0</v>
      </c>
      <c r="BI38" s="5" t="n">
        <v>0</v>
      </c>
      <c r="BJ38" s="5" t="n">
        <v>35</v>
      </c>
      <c r="BK38" s="5" t="n">
        <v>143</v>
      </c>
      <c r="BL38" s="5" t="n">
        <v>51</v>
      </c>
      <c r="BM38" s="5" t="n">
        <v>0</v>
      </c>
      <c r="BN38" s="5" t="n">
        <v>194</v>
      </c>
      <c r="BO38" s="4" t="s">
        <v>232</v>
      </c>
      <c r="BP38" s="5" t="s">
        <v>474</v>
      </c>
      <c r="BQ38" s="5" t="s">
        <v>474</v>
      </c>
      <c r="BR38" s="4"/>
      <c r="BS38" s="5"/>
      <c r="BT38" s="5"/>
      <c r="BU38" s="4"/>
      <c r="BV38" s="5"/>
      <c r="BW38" s="5"/>
      <c r="BX38" s="4" t="n">
        <v>0</v>
      </c>
      <c r="BY38" s="5" t="n">
        <v>0</v>
      </c>
      <c r="BZ38" s="5"/>
      <c r="CA38" s="4" t="n">
        <v>0</v>
      </c>
      <c r="CB38" s="5" t="n">
        <v>0</v>
      </c>
      <c r="CC38" s="5" t="n">
        <v>0</v>
      </c>
      <c r="CD38" s="5" t="n">
        <v>0</v>
      </c>
      <c r="CE38" s="4" t="n">
        <v>0</v>
      </c>
      <c r="CF38" s="5" t="n">
        <v>0</v>
      </c>
      <c r="CG38" s="5" t="n">
        <v>0</v>
      </c>
      <c r="CH38" s="4" t="n">
        <v>0</v>
      </c>
      <c r="CI38" s="5" t="n">
        <v>0</v>
      </c>
      <c r="CJ38" s="5" t="n">
        <v>0</v>
      </c>
      <c r="CK38" s="5" t="n">
        <v>0</v>
      </c>
      <c r="CL38" s="4" t="n">
        <v>0</v>
      </c>
      <c r="CM38" s="5" t="n">
        <v>0</v>
      </c>
      <c r="CN38" s="5" t="n">
        <v>0</v>
      </c>
      <c r="CO38" s="4" t="n">
        <v>0</v>
      </c>
      <c r="CP38" s="5" t="n">
        <v>0</v>
      </c>
      <c r="CQ38" s="5" t="n">
        <v>0</v>
      </c>
      <c r="CR38" s="5" t="n">
        <v>0</v>
      </c>
      <c r="CS38" s="5" t="n">
        <v>0</v>
      </c>
      <c r="CT38" s="5" t="n">
        <v>0</v>
      </c>
      <c r="CU38" s="5" t="n">
        <v>798</v>
      </c>
      <c r="CV38" s="5" t="n">
        <v>719</v>
      </c>
      <c r="CW38" s="4" t="s">
        <v>31</v>
      </c>
      <c r="CX38" s="5" t="n">
        <v>0</v>
      </c>
      <c r="CY38" s="5" t="n">
        <v>0</v>
      </c>
      <c r="CZ38" s="5" t="n">
        <v>0</v>
      </c>
      <c r="DA38" s="5" t="n">
        <v>0</v>
      </c>
      <c r="DB38" s="5" t="n">
        <v>87</v>
      </c>
      <c r="DC38" s="5" t="n">
        <v>773</v>
      </c>
      <c r="DD38" s="5" t="n">
        <v>27</v>
      </c>
      <c r="DE38" s="5" t="n">
        <v>202</v>
      </c>
      <c r="DF38" s="5" t="n">
        <v>87</v>
      </c>
      <c r="DG38" s="5" t="n">
        <v>773</v>
      </c>
      <c r="DH38" s="5" t="n">
        <v>27</v>
      </c>
      <c r="DI38" s="5" t="n">
        <v>202</v>
      </c>
      <c r="DJ38" s="5" t="n">
        <v>374</v>
      </c>
    </row>
    <row r="39" customFormat="false" ht="14.65" hidden="false" customHeight="false" outlineLevel="0" collapsed="false">
      <c r="A39" s="4" t="n">
        <v>36</v>
      </c>
      <c r="B39" s="4" t="s">
        <v>53</v>
      </c>
      <c r="C39" s="4" t="s">
        <v>52</v>
      </c>
      <c r="D39" s="5" t="n">
        <v>1252</v>
      </c>
      <c r="E39" s="5" t="n">
        <v>2684</v>
      </c>
      <c r="F39" s="5" t="n">
        <v>3936</v>
      </c>
      <c r="G39" s="5" t="n">
        <v>83609</v>
      </c>
      <c r="H39" s="5" t="n">
        <v>51988</v>
      </c>
      <c r="I39" s="5" t="n">
        <v>7501</v>
      </c>
      <c r="J39" s="5" t="n">
        <v>21189</v>
      </c>
      <c r="K39" s="5" t="n">
        <v>0</v>
      </c>
      <c r="L39" s="5" t="n">
        <v>1994</v>
      </c>
      <c r="M39" s="5" t="n">
        <v>13912</v>
      </c>
      <c r="N39" s="5" t="n">
        <v>15906</v>
      </c>
      <c r="O39" s="5" t="n">
        <v>169886</v>
      </c>
      <c r="P39" s="5" t="n">
        <v>2409</v>
      </c>
      <c r="Q39" s="5" t="n">
        <v>16018</v>
      </c>
      <c r="R39" s="5" t="n">
        <v>188313</v>
      </c>
      <c r="S39" s="5" t="n">
        <v>0</v>
      </c>
      <c r="T39" s="5" t="n">
        <v>0</v>
      </c>
      <c r="U39" s="5" t="n">
        <v>0</v>
      </c>
      <c r="V39" s="5" t="n">
        <v>0</v>
      </c>
      <c r="W39" s="5" t="n">
        <v>169886</v>
      </c>
      <c r="X39" s="5" t="n">
        <v>2409</v>
      </c>
      <c r="Y39" s="5" t="n">
        <v>16018</v>
      </c>
      <c r="Z39" s="5" t="n">
        <v>188313</v>
      </c>
      <c r="AA39" s="5" t="n">
        <v>38091</v>
      </c>
      <c r="AB39" s="5" t="n">
        <v>64581</v>
      </c>
      <c r="AC39" s="5" t="n">
        <v>102672</v>
      </c>
      <c r="AD39" s="5" t="n">
        <v>15150</v>
      </c>
      <c r="AE39" s="5" t="n">
        <v>70491</v>
      </c>
      <c r="AF39" s="5" t="n">
        <v>85641</v>
      </c>
      <c r="AG39" s="5" t="n">
        <v>53241</v>
      </c>
      <c r="AH39" s="5" t="n">
        <v>135072</v>
      </c>
      <c r="AI39" s="5" t="n">
        <v>188313</v>
      </c>
      <c r="AJ39" s="5" t="n">
        <v>104651</v>
      </c>
      <c r="AK39" s="5" t="n">
        <v>0</v>
      </c>
      <c r="AL39" s="5" t="n">
        <v>0</v>
      </c>
      <c r="AM39" s="5" t="n">
        <v>0</v>
      </c>
      <c r="AN39" s="5" t="n">
        <v>0</v>
      </c>
      <c r="AO39" s="5" t="n">
        <v>0</v>
      </c>
      <c r="AP39" s="5" t="n">
        <v>0</v>
      </c>
      <c r="AQ39" s="5" t="n">
        <v>0</v>
      </c>
      <c r="AR39" s="5" t="n">
        <v>0</v>
      </c>
      <c r="AS39" s="5" t="n">
        <v>0</v>
      </c>
      <c r="AT39" s="5" t="n">
        <v>519</v>
      </c>
      <c r="AU39" s="5" t="n">
        <v>577</v>
      </c>
      <c r="AV39" s="5" t="n">
        <v>2806</v>
      </c>
      <c r="AW39" s="5" t="n">
        <v>1863</v>
      </c>
      <c r="AX39" s="5" t="n">
        <v>914</v>
      </c>
      <c r="AY39" s="5" t="n">
        <v>8632</v>
      </c>
      <c r="AZ39" s="5" t="n">
        <v>29328</v>
      </c>
      <c r="BA39" s="5" t="n">
        <v>676</v>
      </c>
      <c r="BB39" s="5" t="n">
        <v>38636</v>
      </c>
      <c r="BC39" s="5" t="n">
        <v>60</v>
      </c>
      <c r="BD39" s="5" t="n">
        <v>6</v>
      </c>
      <c r="BE39" s="5" t="n">
        <v>3</v>
      </c>
      <c r="BF39" s="5" t="n">
        <v>69</v>
      </c>
      <c r="BG39" s="5" t="n">
        <v>26</v>
      </c>
      <c r="BH39" s="5" t="n">
        <v>0</v>
      </c>
      <c r="BI39" s="5" t="n">
        <v>0</v>
      </c>
      <c r="BJ39" s="5" t="n">
        <v>26</v>
      </c>
      <c r="BK39" s="5" t="n">
        <v>86</v>
      </c>
      <c r="BL39" s="5" t="n">
        <v>6</v>
      </c>
      <c r="BM39" s="5" t="n">
        <v>3</v>
      </c>
      <c r="BN39" s="5" t="n">
        <v>95</v>
      </c>
      <c r="BO39" s="4" t="s">
        <v>260</v>
      </c>
      <c r="BP39" s="5" t="s">
        <v>441</v>
      </c>
      <c r="BQ39" s="5" t="s">
        <v>441</v>
      </c>
      <c r="BR39" s="4" t="n">
        <v>0</v>
      </c>
      <c r="BS39" s="5" t="n">
        <v>0</v>
      </c>
      <c r="BT39" s="5" t="n">
        <v>0</v>
      </c>
      <c r="BU39" s="4" t="s">
        <v>278</v>
      </c>
      <c r="BV39" s="5" t="s">
        <v>466</v>
      </c>
      <c r="BW39" s="5" t="s">
        <v>475</v>
      </c>
      <c r="BX39" s="4" t="n">
        <v>0</v>
      </c>
      <c r="BY39" s="5" t="n">
        <v>0</v>
      </c>
      <c r="BZ39" s="5" t="n">
        <v>0</v>
      </c>
      <c r="CA39" s="4" t="n">
        <v>0</v>
      </c>
      <c r="CB39" s="5" t="n">
        <v>0</v>
      </c>
      <c r="CC39" s="5" t="n">
        <v>0</v>
      </c>
      <c r="CD39" s="5" t="n">
        <v>0</v>
      </c>
      <c r="CE39" s="4" t="n">
        <v>0</v>
      </c>
      <c r="CF39" s="5" t="n">
        <v>0</v>
      </c>
      <c r="CG39" s="5" t="n">
        <v>0</v>
      </c>
      <c r="CH39" s="4" t="n">
        <v>0</v>
      </c>
      <c r="CI39" s="5" t="n">
        <v>0</v>
      </c>
      <c r="CJ39" s="5" t="n">
        <v>0</v>
      </c>
      <c r="CK39" s="5" t="n">
        <v>0</v>
      </c>
      <c r="CL39" s="4" t="n">
        <v>0</v>
      </c>
      <c r="CM39" s="5" t="n">
        <v>0</v>
      </c>
      <c r="CN39" s="5" t="n">
        <v>0</v>
      </c>
      <c r="CO39" s="4" t="s">
        <v>278</v>
      </c>
      <c r="CP39" s="5" t="s">
        <v>476</v>
      </c>
      <c r="CQ39" s="5" t="s">
        <v>477</v>
      </c>
      <c r="CR39" s="5" t="s">
        <v>477</v>
      </c>
      <c r="CS39" s="5" t="n">
        <v>71</v>
      </c>
      <c r="CT39" s="5" t="n">
        <v>3</v>
      </c>
      <c r="CU39" s="5" t="n">
        <v>0</v>
      </c>
      <c r="CV39" s="5" t="n">
        <v>0</v>
      </c>
      <c r="CW39" s="4" t="s">
        <v>31</v>
      </c>
      <c r="CX39" s="5" t="n">
        <v>10</v>
      </c>
      <c r="CY39" s="5" t="n">
        <v>20</v>
      </c>
      <c r="CZ39" s="5" t="n">
        <v>5</v>
      </c>
      <c r="DA39" s="5" t="n">
        <v>10</v>
      </c>
      <c r="DB39" s="5" t="n">
        <v>1</v>
      </c>
      <c r="DC39" s="5" t="n">
        <v>20</v>
      </c>
      <c r="DD39" s="5" t="n">
        <v>1</v>
      </c>
      <c r="DE39" s="5" t="n">
        <v>20</v>
      </c>
      <c r="DF39" s="5" t="n">
        <v>11</v>
      </c>
      <c r="DG39" s="5" t="n">
        <v>40</v>
      </c>
      <c r="DH39" s="5" t="n">
        <v>6</v>
      </c>
      <c r="DI39" s="5" t="n">
        <v>30</v>
      </c>
      <c r="DJ39" s="5" t="n">
        <v>231</v>
      </c>
    </row>
    <row r="40" customFormat="false" ht="14.65" hidden="false" customHeight="false" outlineLevel="0" collapsed="false">
      <c r="A40" s="4" t="n">
        <v>37</v>
      </c>
      <c r="B40" s="4" t="s">
        <v>54</v>
      </c>
      <c r="C40" s="4" t="s">
        <v>52</v>
      </c>
      <c r="D40" s="5" t="n">
        <v>3178</v>
      </c>
      <c r="E40" s="5" t="n">
        <v>7577</v>
      </c>
      <c r="F40" s="5" t="n">
        <v>10755</v>
      </c>
      <c r="G40" s="5" t="n">
        <v>140676</v>
      </c>
      <c r="H40" s="5" t="n">
        <v>132803</v>
      </c>
      <c r="I40" s="5" t="n">
        <v>5570</v>
      </c>
      <c r="J40" s="5" t="n">
        <v>37362</v>
      </c>
      <c r="K40" s="5" t="n">
        <v>25593</v>
      </c>
      <c r="L40" s="5" t="n">
        <v>6981</v>
      </c>
      <c r="M40" s="5" t="n">
        <v>45830</v>
      </c>
      <c r="N40" s="5" t="n">
        <v>52811</v>
      </c>
      <c r="O40" s="5" t="n">
        <v>323628</v>
      </c>
      <c r="P40" s="5" t="n">
        <v>3179</v>
      </c>
      <c r="Q40" s="5" t="n">
        <v>37343</v>
      </c>
      <c r="R40" s="5" t="n">
        <v>364150</v>
      </c>
      <c r="S40" s="5" t="n">
        <v>1195</v>
      </c>
      <c r="T40" s="5" t="n">
        <v>109</v>
      </c>
      <c r="U40" s="5" t="n">
        <v>0</v>
      </c>
      <c r="V40" s="5" t="n">
        <v>1304</v>
      </c>
      <c r="W40" s="5" t="n">
        <v>324823</v>
      </c>
      <c r="X40" s="5" t="n">
        <v>3288</v>
      </c>
      <c r="Y40" s="5" t="n">
        <v>37343</v>
      </c>
      <c r="Z40" s="5" t="n">
        <v>365454</v>
      </c>
      <c r="AA40" s="5" t="n">
        <v>59286</v>
      </c>
      <c r="AB40" s="5" t="n">
        <v>96619</v>
      </c>
      <c r="AC40" s="5" t="n">
        <v>155905</v>
      </c>
      <c r="AD40" s="5" t="n">
        <v>61925</v>
      </c>
      <c r="AE40" s="5" t="n">
        <v>146320</v>
      </c>
      <c r="AF40" s="5" t="n">
        <v>208245</v>
      </c>
      <c r="AG40" s="5" t="n">
        <v>121211</v>
      </c>
      <c r="AH40" s="5" t="n">
        <v>242939</v>
      </c>
      <c r="AI40" s="5" t="n">
        <v>364150</v>
      </c>
      <c r="AJ40" s="5" t="n">
        <v>115168</v>
      </c>
      <c r="AK40" s="5" t="n">
        <v>23</v>
      </c>
      <c r="AL40" s="5" t="n">
        <v>53</v>
      </c>
      <c r="AM40" s="5" t="n">
        <v>76</v>
      </c>
      <c r="AN40" s="5" t="n">
        <v>91</v>
      </c>
      <c r="AO40" s="5" t="n">
        <v>1137</v>
      </c>
      <c r="AP40" s="5" t="n">
        <v>1228</v>
      </c>
      <c r="AQ40" s="5" t="n">
        <v>114</v>
      </c>
      <c r="AR40" s="5" t="n">
        <v>1190</v>
      </c>
      <c r="AS40" s="5" t="n">
        <v>1304</v>
      </c>
      <c r="AT40" s="5" t="n">
        <v>0</v>
      </c>
      <c r="AU40" s="5" t="n">
        <v>0</v>
      </c>
      <c r="AV40" s="5" t="n">
        <v>9519</v>
      </c>
      <c r="AW40" s="5" t="n">
        <v>15835</v>
      </c>
      <c r="AX40" s="5" t="n">
        <v>200766</v>
      </c>
      <c r="AY40" s="5" t="n">
        <v>590000</v>
      </c>
      <c r="AZ40" s="5" t="n">
        <v>61000</v>
      </c>
      <c r="BA40" s="5" t="n">
        <v>140000</v>
      </c>
      <c r="BB40" s="5" t="n">
        <v>791000</v>
      </c>
      <c r="BC40" s="5" t="n">
        <v>288</v>
      </c>
      <c r="BD40" s="5" t="n">
        <v>37</v>
      </c>
      <c r="BE40" s="5" t="n">
        <v>1</v>
      </c>
      <c r="BF40" s="5" t="n">
        <v>326</v>
      </c>
      <c r="BG40" s="5" t="n">
        <v>196</v>
      </c>
      <c r="BH40" s="5" t="n">
        <v>55</v>
      </c>
      <c r="BI40" s="5" t="n">
        <v>2</v>
      </c>
      <c r="BJ40" s="5" t="n">
        <v>253</v>
      </c>
      <c r="BK40" s="5" t="n">
        <v>484</v>
      </c>
      <c r="BL40" s="5" t="n">
        <v>92</v>
      </c>
      <c r="BM40" s="5" t="n">
        <v>3</v>
      </c>
      <c r="BN40" s="5" t="n">
        <v>579</v>
      </c>
      <c r="BO40" s="4" t="s">
        <v>280</v>
      </c>
      <c r="BP40" s="5"/>
      <c r="BQ40" s="5"/>
      <c r="BR40" s="4"/>
      <c r="BS40" s="5"/>
      <c r="BT40" s="5"/>
      <c r="BU40" s="4" t="s">
        <v>279</v>
      </c>
      <c r="BV40" s="5"/>
      <c r="BW40" s="5" t="s">
        <v>478</v>
      </c>
      <c r="BX40" s="4"/>
      <c r="BY40" s="5"/>
      <c r="BZ40" s="5"/>
      <c r="CA40" s="4"/>
      <c r="CB40" s="5"/>
      <c r="CC40" s="5"/>
      <c r="CD40" s="5"/>
      <c r="CE40" s="4"/>
      <c r="CF40" s="5"/>
      <c r="CG40" s="5"/>
      <c r="CH40" s="4"/>
      <c r="CI40" s="5"/>
      <c r="CJ40" s="5"/>
      <c r="CK40" s="5"/>
      <c r="CL40" s="4"/>
      <c r="CM40" s="5"/>
      <c r="CN40" s="5"/>
      <c r="CO40" s="4" t="s">
        <v>479</v>
      </c>
      <c r="CP40" s="5"/>
      <c r="CQ40" s="5"/>
      <c r="CR40" s="5" t="s">
        <v>480</v>
      </c>
      <c r="CS40" s="5" t="n">
        <v>100638</v>
      </c>
      <c r="CT40" s="5" t="n">
        <v>2989</v>
      </c>
      <c r="CU40" s="5" t="n">
        <v>0</v>
      </c>
      <c r="CV40" s="5" t="n">
        <v>0</v>
      </c>
      <c r="CW40" s="4" t="s">
        <v>31</v>
      </c>
      <c r="CX40" s="5" t="n">
        <v>402</v>
      </c>
      <c r="CY40" s="5" t="n">
        <v>1408</v>
      </c>
      <c r="CZ40" s="5" t="n">
        <v>78</v>
      </c>
      <c r="DA40" s="5" t="n">
        <v>368</v>
      </c>
      <c r="DB40" s="5" t="n">
        <v>195</v>
      </c>
      <c r="DC40" s="5" t="n">
        <v>2570</v>
      </c>
      <c r="DD40" s="5" t="n">
        <v>57</v>
      </c>
      <c r="DE40" s="5" t="n">
        <v>912</v>
      </c>
      <c r="DF40" s="5" t="n">
        <v>597</v>
      </c>
      <c r="DG40" s="5" t="n">
        <v>3978</v>
      </c>
      <c r="DH40" s="5" t="n">
        <v>135</v>
      </c>
      <c r="DI40" s="5" t="n">
        <v>1280</v>
      </c>
      <c r="DJ40" s="5" t="n">
        <v>264</v>
      </c>
    </row>
    <row r="41" customFormat="false" ht="14.65" hidden="false" customHeight="false" outlineLevel="0" collapsed="false">
      <c r="A41" s="4" t="n">
        <v>38</v>
      </c>
      <c r="B41" s="4" t="s">
        <v>55</v>
      </c>
      <c r="C41" s="4" t="s">
        <v>52</v>
      </c>
      <c r="D41" s="5" t="n">
        <v>1394</v>
      </c>
      <c r="E41" s="5" t="n">
        <v>2687</v>
      </c>
      <c r="F41" s="5" t="n">
        <v>4081</v>
      </c>
      <c r="G41" s="5" t="n">
        <v>85303</v>
      </c>
      <c r="H41" s="5" t="n">
        <v>38691</v>
      </c>
      <c r="I41" s="5" t="n">
        <v>6822</v>
      </c>
      <c r="J41" s="5" t="n">
        <v>21592</v>
      </c>
      <c r="K41" s="5" t="n">
        <v>19037</v>
      </c>
      <c r="L41" s="5" t="n">
        <v>1993</v>
      </c>
      <c r="M41" s="5" t="n">
        <v>15694</v>
      </c>
      <c r="N41" s="5" t="n">
        <v>17687</v>
      </c>
      <c r="O41" s="5" t="n">
        <v>122948</v>
      </c>
      <c r="P41" s="5" t="n">
        <v>3237</v>
      </c>
      <c r="Q41" s="5" t="n">
        <v>21868</v>
      </c>
      <c r="R41" s="5" t="n">
        <v>148053</v>
      </c>
      <c r="S41" s="5" t="n">
        <v>2931</v>
      </c>
      <c r="T41" s="5" t="n">
        <v>11388</v>
      </c>
      <c r="U41" s="5" t="n">
        <v>143</v>
      </c>
      <c r="V41" s="5" t="n">
        <v>14462</v>
      </c>
      <c r="W41" s="5" t="n">
        <v>125879</v>
      </c>
      <c r="X41" s="5" t="n">
        <v>14625</v>
      </c>
      <c r="Y41" s="5" t="n">
        <v>22011</v>
      </c>
      <c r="Z41" s="5" t="n">
        <v>162515</v>
      </c>
      <c r="AA41" s="5" t="n">
        <v>29253</v>
      </c>
      <c r="AB41" s="5" t="n">
        <v>49864</v>
      </c>
      <c r="AC41" s="5" t="n">
        <v>79117</v>
      </c>
      <c r="AD41" s="5" t="n">
        <v>28995</v>
      </c>
      <c r="AE41" s="5" t="n">
        <v>39941</v>
      </c>
      <c r="AF41" s="5" t="n">
        <v>68936</v>
      </c>
      <c r="AG41" s="5" t="n">
        <v>58248</v>
      </c>
      <c r="AH41" s="5" t="n">
        <v>89805</v>
      </c>
      <c r="AI41" s="5" t="n">
        <v>148053</v>
      </c>
      <c r="AJ41" s="5" t="n">
        <v>73466</v>
      </c>
      <c r="AK41" s="5" t="n">
        <v>425</v>
      </c>
      <c r="AL41" s="5" t="n">
        <v>552</v>
      </c>
      <c r="AM41" s="5" t="n">
        <v>977</v>
      </c>
      <c r="AN41" s="5" t="n">
        <v>1060</v>
      </c>
      <c r="AO41" s="5" t="n">
        <v>12425</v>
      </c>
      <c r="AP41" s="5" t="n">
        <v>13485</v>
      </c>
      <c r="AQ41" s="5" t="n">
        <v>1485</v>
      </c>
      <c r="AR41" s="5" t="n">
        <v>12977</v>
      </c>
      <c r="AS41" s="5" t="n">
        <v>14462</v>
      </c>
      <c r="AT41" s="5" t="n">
        <v>3606</v>
      </c>
      <c r="AU41" s="5" t="n">
        <v>763</v>
      </c>
      <c r="AV41" s="5" t="n">
        <v>2991</v>
      </c>
      <c r="AW41" s="5" t="n">
        <v>1054</v>
      </c>
      <c r="AX41" s="5" t="n">
        <v>849</v>
      </c>
      <c r="AY41" s="5" t="n">
        <v>3272</v>
      </c>
      <c r="AZ41" s="5" t="n">
        <v>3974</v>
      </c>
      <c r="BA41" s="5" t="n">
        <v>52</v>
      </c>
      <c r="BB41" s="5" t="n">
        <v>7298</v>
      </c>
      <c r="BC41" s="5" t="n">
        <v>74</v>
      </c>
      <c r="BD41" s="5" t="n">
        <v>8</v>
      </c>
      <c r="BE41" s="5"/>
      <c r="BF41" s="5" t="n">
        <v>82</v>
      </c>
      <c r="BG41" s="5" t="n">
        <v>27</v>
      </c>
      <c r="BH41" s="5"/>
      <c r="BI41" s="5" t="n">
        <v>317</v>
      </c>
      <c r="BJ41" s="5" t="n">
        <v>344</v>
      </c>
      <c r="BK41" s="5" t="n">
        <v>101</v>
      </c>
      <c r="BL41" s="5" t="n">
        <v>8</v>
      </c>
      <c r="BM41" s="5" t="n">
        <v>317</v>
      </c>
      <c r="BN41" s="5" t="n">
        <v>426</v>
      </c>
      <c r="BO41" s="4" t="s">
        <v>232</v>
      </c>
      <c r="BP41" s="5"/>
      <c r="BQ41" s="5"/>
      <c r="BR41" s="4"/>
      <c r="BS41" s="5"/>
      <c r="BT41" s="5"/>
      <c r="BU41" s="4"/>
      <c r="BV41" s="5"/>
      <c r="BW41" s="5"/>
      <c r="BX41" s="4"/>
      <c r="BY41" s="5"/>
      <c r="BZ41" s="5"/>
      <c r="CA41" s="4"/>
      <c r="CB41" s="5"/>
      <c r="CC41" s="5"/>
      <c r="CD41" s="5"/>
      <c r="CE41" s="4"/>
      <c r="CF41" s="5"/>
      <c r="CG41" s="5"/>
      <c r="CH41" s="4"/>
      <c r="CI41" s="5"/>
      <c r="CJ41" s="5"/>
      <c r="CK41" s="5"/>
      <c r="CL41" s="4"/>
      <c r="CM41" s="5"/>
      <c r="CN41" s="5"/>
      <c r="CO41" s="4"/>
      <c r="CP41" s="5"/>
      <c r="CQ41" s="5"/>
      <c r="CR41" s="5"/>
      <c r="CS41" s="5"/>
      <c r="CT41" s="5"/>
      <c r="CU41" s="5" t="n">
        <v>126</v>
      </c>
      <c r="CV41" s="5" t="n">
        <v>42</v>
      </c>
      <c r="CW41" s="4" t="s">
        <v>31</v>
      </c>
      <c r="CX41" s="5" t="n">
        <v>98</v>
      </c>
      <c r="CY41" s="5" t="n">
        <v>521</v>
      </c>
      <c r="CZ41" s="5" t="n">
        <v>73</v>
      </c>
      <c r="DA41" s="5" t="n">
        <v>389</v>
      </c>
      <c r="DB41" s="5" t="n">
        <v>10</v>
      </c>
      <c r="DC41" s="5" t="n">
        <v>170</v>
      </c>
      <c r="DD41" s="5" t="n">
        <v>5</v>
      </c>
      <c r="DE41" s="5" t="n">
        <v>100</v>
      </c>
      <c r="DF41" s="5" t="n">
        <v>108</v>
      </c>
      <c r="DG41" s="5" t="n">
        <v>691</v>
      </c>
      <c r="DH41" s="5" t="n">
        <v>78</v>
      </c>
      <c r="DI41" s="5" t="n">
        <v>489</v>
      </c>
      <c r="DJ41" s="5" t="n">
        <v>189</v>
      </c>
    </row>
    <row r="42" customFormat="false" ht="14.65" hidden="false" customHeight="false" outlineLevel="0" collapsed="false">
      <c r="A42" s="4" t="n">
        <v>39</v>
      </c>
      <c r="B42" s="4" t="s">
        <v>56</v>
      </c>
      <c r="C42" s="4" t="s">
        <v>52</v>
      </c>
      <c r="D42" s="5" t="n">
        <v>2025</v>
      </c>
      <c r="E42" s="5" t="n">
        <v>3987</v>
      </c>
      <c r="F42" s="5" t="n">
        <v>6012</v>
      </c>
      <c r="G42" s="5" t="n">
        <v>217155</v>
      </c>
      <c r="H42" s="5" t="n">
        <v>87446</v>
      </c>
      <c r="I42" s="5" t="n">
        <v>8601</v>
      </c>
      <c r="J42" s="5" t="n">
        <v>308844</v>
      </c>
      <c r="K42" s="5" t="n">
        <v>302033</v>
      </c>
      <c r="L42" s="5" t="n">
        <v>3199</v>
      </c>
      <c r="M42" s="5" t="n">
        <v>18476</v>
      </c>
      <c r="N42" s="5" t="n">
        <v>21675</v>
      </c>
      <c r="O42" s="5" t="n">
        <v>182956</v>
      </c>
      <c r="P42" s="5" t="n">
        <v>1843</v>
      </c>
      <c r="Q42" s="5" t="n">
        <v>8915</v>
      </c>
      <c r="R42" s="5" t="n">
        <v>193714</v>
      </c>
      <c r="S42" s="5" t="n">
        <v>12</v>
      </c>
      <c r="T42" s="5" t="n">
        <v>0</v>
      </c>
      <c r="U42" s="5" t="n">
        <v>0</v>
      </c>
      <c r="V42" s="5" t="n">
        <v>12</v>
      </c>
      <c r="W42" s="5" t="n">
        <v>182968</v>
      </c>
      <c r="X42" s="5" t="n">
        <v>1843</v>
      </c>
      <c r="Y42" s="5" t="n">
        <v>8915</v>
      </c>
      <c r="Z42" s="5" t="n">
        <v>193726</v>
      </c>
      <c r="AA42" s="5" t="n">
        <v>62270</v>
      </c>
      <c r="AB42" s="5" t="n">
        <v>74057</v>
      </c>
      <c r="AC42" s="5" t="n">
        <v>136327</v>
      </c>
      <c r="AD42" s="5" t="n">
        <v>14990</v>
      </c>
      <c r="AE42" s="5" t="n">
        <v>42397</v>
      </c>
      <c r="AF42" s="5" t="n">
        <v>57387</v>
      </c>
      <c r="AG42" s="5" t="n">
        <v>77260</v>
      </c>
      <c r="AH42" s="5" t="n">
        <v>116454</v>
      </c>
      <c r="AI42" s="5" t="n">
        <v>193714</v>
      </c>
      <c r="AJ42" s="5" t="n">
        <v>15172</v>
      </c>
      <c r="AK42" s="5" t="n">
        <v>5</v>
      </c>
      <c r="AL42" s="5" t="n">
        <v>6</v>
      </c>
      <c r="AM42" s="5" t="n">
        <v>11</v>
      </c>
      <c r="AN42" s="5" t="n">
        <v>0</v>
      </c>
      <c r="AO42" s="5" t="n">
        <v>1</v>
      </c>
      <c r="AP42" s="5" t="n">
        <v>1</v>
      </c>
      <c r="AQ42" s="5" t="n">
        <v>5</v>
      </c>
      <c r="AR42" s="5" t="n">
        <v>7</v>
      </c>
      <c r="AS42" s="5" t="n">
        <v>12</v>
      </c>
      <c r="AT42" s="5" t="n">
        <v>2015</v>
      </c>
      <c r="AU42" s="5" t="n">
        <v>1843</v>
      </c>
      <c r="AV42" s="5" t="n">
        <v>0</v>
      </c>
      <c r="AW42" s="5" t="n">
        <v>0</v>
      </c>
      <c r="AX42" s="5" t="n">
        <v>0</v>
      </c>
      <c r="AY42" s="5" t="n">
        <v>34006</v>
      </c>
      <c r="AZ42" s="5" t="n">
        <v>121513</v>
      </c>
      <c r="BA42" s="5" t="n">
        <v>872</v>
      </c>
      <c r="BB42" s="5" t="n">
        <v>156391</v>
      </c>
      <c r="BC42" s="5" t="n">
        <v>67</v>
      </c>
      <c r="BD42" s="5" t="n">
        <v>169</v>
      </c>
      <c r="BE42" s="5" t="n">
        <v>7</v>
      </c>
      <c r="BF42" s="5" t="n">
        <v>243</v>
      </c>
      <c r="BG42" s="5" t="n">
        <v>24</v>
      </c>
      <c r="BH42" s="5" t="n">
        <v>7</v>
      </c>
      <c r="BI42" s="5" t="n">
        <v>0</v>
      </c>
      <c r="BJ42" s="5" t="n">
        <v>31</v>
      </c>
      <c r="BK42" s="5" t="n">
        <v>91</v>
      </c>
      <c r="BL42" s="5" t="n">
        <v>176</v>
      </c>
      <c r="BM42" s="5" t="n">
        <v>7</v>
      </c>
      <c r="BN42" s="5" t="n">
        <v>274</v>
      </c>
      <c r="BO42" s="4" t="s">
        <v>481</v>
      </c>
      <c r="BP42" s="5" t="s">
        <v>482</v>
      </c>
      <c r="BQ42" s="5" t="s">
        <v>482</v>
      </c>
      <c r="BR42" s="4"/>
      <c r="BS42" s="5"/>
      <c r="BT42" s="5"/>
      <c r="BU42" s="4"/>
      <c r="BV42" s="5"/>
      <c r="BW42" s="5"/>
      <c r="BX42" s="4"/>
      <c r="BY42" s="5"/>
      <c r="BZ42" s="5"/>
      <c r="CA42" s="4"/>
      <c r="CB42" s="5"/>
      <c r="CC42" s="5"/>
      <c r="CD42" s="5"/>
      <c r="CE42" s="4"/>
      <c r="CF42" s="5"/>
      <c r="CG42" s="5"/>
      <c r="CH42" s="4"/>
      <c r="CI42" s="5"/>
      <c r="CJ42" s="5"/>
      <c r="CK42" s="5"/>
      <c r="CL42" s="4"/>
      <c r="CM42" s="5"/>
      <c r="CN42" s="5"/>
      <c r="CO42" s="4"/>
      <c r="CP42" s="5"/>
      <c r="CQ42" s="5"/>
      <c r="CR42" s="5"/>
      <c r="CS42" s="5" t="n">
        <v>0</v>
      </c>
      <c r="CT42" s="5" t="n">
        <v>0</v>
      </c>
      <c r="CU42" s="5" t="n">
        <v>56</v>
      </c>
      <c r="CV42" s="5" t="n">
        <v>56</v>
      </c>
      <c r="CW42" s="4" t="s">
        <v>31</v>
      </c>
      <c r="CX42" s="5" t="n">
        <v>7</v>
      </c>
      <c r="CY42" s="5" t="n">
        <v>7</v>
      </c>
      <c r="CZ42" s="5" t="n">
        <v>7</v>
      </c>
      <c r="DA42" s="5" t="n">
        <v>7</v>
      </c>
      <c r="DB42" s="5" t="n">
        <v>26</v>
      </c>
      <c r="DC42" s="5" t="n">
        <v>538</v>
      </c>
      <c r="DD42" s="5" t="n">
        <v>26</v>
      </c>
      <c r="DE42" s="5" t="n">
        <v>538</v>
      </c>
      <c r="DF42" s="5" t="n">
        <v>33</v>
      </c>
      <c r="DG42" s="5" t="n">
        <v>545</v>
      </c>
      <c r="DH42" s="5" t="n">
        <v>33</v>
      </c>
      <c r="DI42" s="5" t="n">
        <v>545</v>
      </c>
      <c r="DJ42" s="5" t="n">
        <v>281</v>
      </c>
    </row>
    <row r="43" customFormat="false" ht="14.65" hidden="false" customHeight="false" outlineLevel="0" collapsed="false">
      <c r="A43" s="4" t="n">
        <v>40</v>
      </c>
      <c r="B43" s="4" t="s">
        <v>57</v>
      </c>
      <c r="C43" s="4" t="s">
        <v>52</v>
      </c>
      <c r="D43" s="5" t="n">
        <v>2171</v>
      </c>
      <c r="E43" s="5" t="n">
        <v>3949</v>
      </c>
      <c r="F43" s="5" t="n">
        <v>6120</v>
      </c>
      <c r="G43" s="5" t="n">
        <v>157736</v>
      </c>
      <c r="H43" s="5" t="n">
        <v>76663</v>
      </c>
      <c r="I43" s="5" t="n">
        <v>31907</v>
      </c>
      <c r="J43" s="5" t="n">
        <v>33346</v>
      </c>
      <c r="K43" s="5" t="n">
        <v>19781</v>
      </c>
      <c r="L43" s="5" t="n">
        <v>3269</v>
      </c>
      <c r="M43" s="5" t="n">
        <v>21382</v>
      </c>
      <c r="N43" s="5" t="n">
        <v>24651</v>
      </c>
      <c r="O43" s="5" t="n">
        <v>411865</v>
      </c>
      <c r="P43" s="5" t="n">
        <v>3787</v>
      </c>
      <c r="Q43" s="5" t="n">
        <v>3786</v>
      </c>
      <c r="R43" s="5" t="n">
        <v>419438</v>
      </c>
      <c r="S43" s="5"/>
      <c r="T43" s="5"/>
      <c r="U43" s="5"/>
      <c r="V43" s="5" t="n">
        <v>0</v>
      </c>
      <c r="W43" s="5" t="n">
        <v>411865</v>
      </c>
      <c r="X43" s="5" t="n">
        <v>3787</v>
      </c>
      <c r="Y43" s="5" t="n">
        <v>3786</v>
      </c>
      <c r="Z43" s="5" t="n">
        <v>419438</v>
      </c>
      <c r="AA43" s="5" t="n">
        <v>106428</v>
      </c>
      <c r="AB43" s="5" t="n">
        <v>170245</v>
      </c>
      <c r="AC43" s="5" t="n">
        <v>276673</v>
      </c>
      <c r="AD43" s="5" t="n">
        <v>61227</v>
      </c>
      <c r="AE43" s="5" t="n">
        <v>81538</v>
      </c>
      <c r="AF43" s="5" t="n">
        <v>142765</v>
      </c>
      <c r="AG43" s="5" t="n">
        <v>167655</v>
      </c>
      <c r="AH43" s="5" t="n">
        <v>251783</v>
      </c>
      <c r="AI43" s="5" t="n">
        <v>419438</v>
      </c>
      <c r="AJ43" s="5" t="n">
        <v>419438</v>
      </c>
      <c r="AK43" s="5"/>
      <c r="AL43" s="5"/>
      <c r="AM43" s="5" t="n">
        <v>0</v>
      </c>
      <c r="AN43" s="5"/>
      <c r="AO43" s="5"/>
      <c r="AP43" s="5" t="n">
        <v>0</v>
      </c>
      <c r="AQ43" s="5" t="n">
        <v>0</v>
      </c>
      <c r="AR43" s="5" t="n">
        <v>0</v>
      </c>
      <c r="AS43" s="5" t="n">
        <v>0</v>
      </c>
      <c r="AT43" s="5" t="n">
        <v>1116</v>
      </c>
      <c r="AU43" s="5" t="n">
        <v>1111</v>
      </c>
      <c r="AV43" s="5" t="n">
        <v>2533</v>
      </c>
      <c r="AW43" s="5" t="n">
        <v>0</v>
      </c>
      <c r="AX43" s="5" t="n">
        <v>0</v>
      </c>
      <c r="AY43" s="5" t="n">
        <v>4587</v>
      </c>
      <c r="AZ43" s="5" t="n">
        <v>73991</v>
      </c>
      <c r="BA43" s="5" t="n">
        <v>667</v>
      </c>
      <c r="BB43" s="5" t="n">
        <v>79245</v>
      </c>
      <c r="BC43" s="5" t="n">
        <v>33</v>
      </c>
      <c r="BD43" s="5" t="n">
        <v>9</v>
      </c>
      <c r="BE43" s="5" t="n">
        <v>3</v>
      </c>
      <c r="BF43" s="5" t="n">
        <v>45</v>
      </c>
      <c r="BG43" s="5" t="n">
        <v>68</v>
      </c>
      <c r="BH43" s="5" t="n">
        <v>1</v>
      </c>
      <c r="BI43" s="5" t="n">
        <v>3</v>
      </c>
      <c r="BJ43" s="5" t="n">
        <v>72</v>
      </c>
      <c r="BK43" s="5" t="n">
        <v>101</v>
      </c>
      <c r="BL43" s="5" t="n">
        <v>10</v>
      </c>
      <c r="BM43" s="5" t="n">
        <v>6</v>
      </c>
      <c r="BN43" s="5" t="n">
        <v>117</v>
      </c>
      <c r="BO43" s="4" t="s">
        <v>483</v>
      </c>
      <c r="BP43" s="5"/>
      <c r="BQ43" s="5"/>
      <c r="BR43" s="4"/>
      <c r="BS43" s="5"/>
      <c r="BT43" s="5"/>
      <c r="BU43" s="4"/>
      <c r="BV43" s="5"/>
      <c r="BW43" s="5"/>
      <c r="BX43" s="4"/>
      <c r="BY43" s="5"/>
      <c r="BZ43" s="5"/>
      <c r="CA43" s="4"/>
      <c r="CB43" s="5"/>
      <c r="CC43" s="5"/>
      <c r="CD43" s="5"/>
      <c r="CE43" s="4"/>
      <c r="CF43" s="5"/>
      <c r="CG43" s="5"/>
      <c r="CH43" s="4"/>
      <c r="CI43" s="5"/>
      <c r="CJ43" s="5"/>
      <c r="CK43" s="5"/>
      <c r="CL43" s="4"/>
      <c r="CM43" s="5"/>
      <c r="CN43" s="5"/>
      <c r="CO43" s="4"/>
      <c r="CP43" s="5"/>
      <c r="CQ43" s="5"/>
      <c r="CR43" s="5"/>
      <c r="CS43" s="5"/>
      <c r="CT43" s="5"/>
      <c r="CU43" s="5"/>
      <c r="CV43" s="5"/>
      <c r="CW43" s="4" t="s">
        <v>12</v>
      </c>
      <c r="CX43" s="5" t="n">
        <v>269</v>
      </c>
      <c r="CY43" s="5" t="n">
        <v>73</v>
      </c>
      <c r="CZ43" s="5" t="n">
        <v>68</v>
      </c>
      <c r="DA43" s="5" t="n">
        <v>17</v>
      </c>
      <c r="DB43" s="5" t="n">
        <v>50</v>
      </c>
      <c r="DC43" s="5" t="n">
        <v>20</v>
      </c>
      <c r="DD43" s="5"/>
      <c r="DE43" s="5"/>
      <c r="DF43" s="5" t="n">
        <v>319</v>
      </c>
      <c r="DG43" s="5" t="n">
        <v>93</v>
      </c>
      <c r="DH43" s="5" t="n">
        <v>68</v>
      </c>
      <c r="DI43" s="5" t="n">
        <v>17</v>
      </c>
      <c r="DJ43" s="5" t="n">
        <v>427</v>
      </c>
    </row>
    <row r="44" customFormat="false" ht="14.65" hidden="false" customHeight="false" outlineLevel="0" collapsed="false">
      <c r="A44" s="4" t="n">
        <v>41</v>
      </c>
      <c r="B44" s="4" t="s">
        <v>58</v>
      </c>
      <c r="C44" s="4" t="s">
        <v>59</v>
      </c>
      <c r="D44" s="5" t="n">
        <v>1683</v>
      </c>
      <c r="E44" s="5" t="n">
        <v>2599</v>
      </c>
      <c r="F44" s="5" t="n">
        <v>4282</v>
      </c>
      <c r="G44" s="5" t="n">
        <v>75660</v>
      </c>
      <c r="H44" s="5" t="n">
        <v>41451</v>
      </c>
      <c r="I44" s="5" t="n">
        <v>9756</v>
      </c>
      <c r="J44" s="5" t="n">
        <v>39434</v>
      </c>
      <c r="K44" s="5" t="n">
        <v>0</v>
      </c>
      <c r="L44" s="5" t="n">
        <v>2631</v>
      </c>
      <c r="M44" s="5" t="n">
        <v>14167</v>
      </c>
      <c r="N44" s="5" t="n">
        <v>16798</v>
      </c>
      <c r="O44" s="5" t="n">
        <v>140195</v>
      </c>
      <c r="P44" s="5" t="n">
        <v>7429</v>
      </c>
      <c r="Q44" s="5" t="n">
        <v>17465</v>
      </c>
      <c r="R44" s="5" t="n">
        <v>165089</v>
      </c>
      <c r="S44" s="5" t="n">
        <v>0</v>
      </c>
      <c r="T44" s="5" t="n">
        <v>0</v>
      </c>
      <c r="U44" s="5" t="n">
        <v>0</v>
      </c>
      <c r="V44" s="5" t="n">
        <v>0</v>
      </c>
      <c r="W44" s="5" t="n">
        <v>140195</v>
      </c>
      <c r="X44" s="5" t="n">
        <v>7429</v>
      </c>
      <c r="Y44" s="5" t="n">
        <v>17465</v>
      </c>
      <c r="Z44" s="5" t="n">
        <v>165089</v>
      </c>
      <c r="AA44" s="5" t="n">
        <v>31884</v>
      </c>
      <c r="AB44" s="5" t="n">
        <v>59690</v>
      </c>
      <c r="AC44" s="5" t="n">
        <v>91574</v>
      </c>
      <c r="AD44" s="5" t="n">
        <v>21416</v>
      </c>
      <c r="AE44" s="5" t="n">
        <v>52099</v>
      </c>
      <c r="AF44" s="5" t="n">
        <v>73515</v>
      </c>
      <c r="AG44" s="5" t="n">
        <v>53300</v>
      </c>
      <c r="AH44" s="5" t="n">
        <v>111789</v>
      </c>
      <c r="AI44" s="5" t="n">
        <v>165089</v>
      </c>
      <c r="AJ44" s="5" t="n">
        <v>59037</v>
      </c>
      <c r="AK44" s="5" t="n">
        <v>0</v>
      </c>
      <c r="AL44" s="5" t="n">
        <v>0</v>
      </c>
      <c r="AM44" s="5" t="n">
        <v>0</v>
      </c>
      <c r="AN44" s="5" t="n">
        <v>0</v>
      </c>
      <c r="AO44" s="5" t="n">
        <v>0</v>
      </c>
      <c r="AP44" s="5" t="n">
        <v>0</v>
      </c>
      <c r="AQ44" s="5" t="n">
        <v>0</v>
      </c>
      <c r="AR44" s="5" t="n">
        <v>0</v>
      </c>
      <c r="AS44" s="5" t="n">
        <v>0</v>
      </c>
      <c r="AT44" s="5" t="n">
        <v>0</v>
      </c>
      <c r="AU44" s="5" t="n">
        <v>0</v>
      </c>
      <c r="AV44" s="5" t="n">
        <v>2984</v>
      </c>
      <c r="AW44" s="5" t="n">
        <v>0</v>
      </c>
      <c r="AX44" s="5" t="n">
        <v>18064</v>
      </c>
      <c r="AY44" s="5" t="n">
        <v>27560</v>
      </c>
      <c r="AZ44" s="5" t="n">
        <v>11475</v>
      </c>
      <c r="BA44" s="5" t="n">
        <v>605</v>
      </c>
      <c r="BB44" s="5" t="n">
        <v>39640</v>
      </c>
      <c r="BC44" s="5" t="n">
        <v>47</v>
      </c>
      <c r="BD44" s="5" t="n">
        <v>10</v>
      </c>
      <c r="BE44" s="5" t="n">
        <v>6</v>
      </c>
      <c r="BF44" s="5" t="n">
        <v>63</v>
      </c>
      <c r="BG44" s="5" t="n">
        <v>50</v>
      </c>
      <c r="BH44" s="5" t="n">
        <v>3</v>
      </c>
      <c r="BI44" s="5" t="n">
        <v>0</v>
      </c>
      <c r="BJ44" s="5" t="n">
        <v>53</v>
      </c>
      <c r="BK44" s="5" t="n">
        <v>97</v>
      </c>
      <c r="BL44" s="5" t="n">
        <v>13</v>
      </c>
      <c r="BM44" s="5" t="n">
        <v>6</v>
      </c>
      <c r="BN44" s="5" t="n">
        <v>116</v>
      </c>
      <c r="BO44" s="4" t="s">
        <v>285</v>
      </c>
      <c r="BP44" s="5"/>
      <c r="BQ44" s="5"/>
      <c r="BR44" s="4" t="s">
        <v>284</v>
      </c>
      <c r="BS44" s="5" t="n">
        <v>0</v>
      </c>
      <c r="BT44" s="5" t="n">
        <v>0</v>
      </c>
      <c r="BU44" s="4" t="n">
        <v>0</v>
      </c>
      <c r="BV44" s="5" t="n">
        <v>0</v>
      </c>
      <c r="BW44" s="5" t="n">
        <v>0</v>
      </c>
      <c r="BX44" s="4" t="s">
        <v>284</v>
      </c>
      <c r="BY44" s="5" t="n">
        <v>62</v>
      </c>
      <c r="BZ44" s="5" t="n">
        <v>0</v>
      </c>
      <c r="CA44" s="4" t="n">
        <v>0</v>
      </c>
      <c r="CB44" s="5" t="n">
        <v>0</v>
      </c>
      <c r="CC44" s="5" t="n">
        <v>0</v>
      </c>
      <c r="CD44" s="5" t="n">
        <v>0</v>
      </c>
      <c r="CE44" s="4" t="n">
        <v>0</v>
      </c>
      <c r="CF44" s="5" t="n">
        <v>0</v>
      </c>
      <c r="CG44" s="5" t="n">
        <v>0</v>
      </c>
      <c r="CH44" s="4" t="n">
        <v>0</v>
      </c>
      <c r="CI44" s="5" t="n">
        <v>0</v>
      </c>
      <c r="CJ44" s="5" t="n">
        <v>0</v>
      </c>
      <c r="CK44" s="5" t="n">
        <v>0</v>
      </c>
      <c r="CL44" s="4" t="s">
        <v>284</v>
      </c>
      <c r="CM44" s="5" t="n">
        <v>62</v>
      </c>
      <c r="CN44" s="5" t="n">
        <v>0</v>
      </c>
      <c r="CO44" s="4" t="n">
        <v>0</v>
      </c>
      <c r="CP44" s="5" t="n">
        <v>0</v>
      </c>
      <c r="CQ44" s="5" t="n">
        <v>0</v>
      </c>
      <c r="CR44" s="5" t="n">
        <v>0</v>
      </c>
      <c r="CS44" s="5"/>
      <c r="CT44" s="5"/>
      <c r="CU44" s="5"/>
      <c r="CV44" s="5"/>
      <c r="CW44" s="4" t="s">
        <v>31</v>
      </c>
      <c r="CX44" s="5" t="n">
        <v>62</v>
      </c>
      <c r="CY44" s="5" t="n">
        <v>27</v>
      </c>
      <c r="CZ44" s="5" t="n">
        <v>21</v>
      </c>
      <c r="DA44" s="5" t="n">
        <v>23</v>
      </c>
      <c r="DB44" s="5" t="n">
        <v>12</v>
      </c>
      <c r="DC44" s="5" t="n">
        <v>39</v>
      </c>
      <c r="DD44" s="5" t="n">
        <v>8</v>
      </c>
      <c r="DE44" s="5" t="n">
        <v>13</v>
      </c>
      <c r="DF44" s="5" t="n">
        <v>74</v>
      </c>
      <c r="DG44" s="5" t="n">
        <v>66</v>
      </c>
      <c r="DH44" s="5" t="n">
        <v>29</v>
      </c>
      <c r="DI44" s="5" t="n">
        <v>36</v>
      </c>
      <c r="DJ44" s="5" t="n">
        <v>107</v>
      </c>
    </row>
    <row r="45" customFormat="false" ht="14.65" hidden="false" customHeight="false" outlineLevel="0" collapsed="false">
      <c r="A45" s="4" t="n">
        <v>42</v>
      </c>
      <c r="B45" s="4" t="s">
        <v>60</v>
      </c>
      <c r="C45" s="4" t="s">
        <v>59</v>
      </c>
      <c r="D45" s="5" t="n">
        <v>5419</v>
      </c>
      <c r="E45" s="5" t="n">
        <v>15815</v>
      </c>
      <c r="F45" s="5" t="n">
        <v>21234</v>
      </c>
      <c r="G45" s="5" t="n">
        <v>350843</v>
      </c>
      <c r="H45" s="5" t="n">
        <v>261730</v>
      </c>
      <c r="I45" s="5" t="n">
        <v>22016</v>
      </c>
      <c r="J45" s="5" t="n">
        <v>117693</v>
      </c>
      <c r="K45" s="5" t="n">
        <v>63114</v>
      </c>
      <c r="L45" s="5" t="n">
        <v>9488</v>
      </c>
      <c r="M45" s="5" t="n">
        <v>46497</v>
      </c>
      <c r="N45" s="5" t="n">
        <v>55985</v>
      </c>
      <c r="O45" s="5" t="n">
        <v>744675</v>
      </c>
      <c r="P45" s="5" t="n">
        <v>355</v>
      </c>
      <c r="Q45" s="5" t="n">
        <v>76080</v>
      </c>
      <c r="R45" s="5" t="n">
        <v>821110</v>
      </c>
      <c r="S45" s="5" t="n">
        <v>0</v>
      </c>
      <c r="T45" s="5" t="n">
        <v>0</v>
      </c>
      <c r="U45" s="5" t="n">
        <v>0</v>
      </c>
      <c r="V45" s="5" t="n">
        <v>0</v>
      </c>
      <c r="W45" s="5" t="n">
        <v>744675</v>
      </c>
      <c r="X45" s="5" t="n">
        <v>355</v>
      </c>
      <c r="Y45" s="5" t="n">
        <v>76080</v>
      </c>
      <c r="Z45" s="5" t="n">
        <v>821110</v>
      </c>
      <c r="AA45" s="5" t="n">
        <v>326943</v>
      </c>
      <c r="AB45" s="5" t="n">
        <v>275316</v>
      </c>
      <c r="AC45" s="5" t="n">
        <v>602259</v>
      </c>
      <c r="AD45" s="5" t="n">
        <v>39871</v>
      </c>
      <c r="AE45" s="5" t="n">
        <v>178980</v>
      </c>
      <c r="AF45" s="5" t="n">
        <v>218851</v>
      </c>
      <c r="AG45" s="5" t="n">
        <v>366814</v>
      </c>
      <c r="AH45" s="5" t="n">
        <v>454296</v>
      </c>
      <c r="AI45" s="5" t="n">
        <v>821110</v>
      </c>
      <c r="AJ45" s="5" t="n">
        <v>233996</v>
      </c>
      <c r="AK45" s="5" t="n">
        <v>0</v>
      </c>
      <c r="AL45" s="5" t="n">
        <v>0</v>
      </c>
      <c r="AM45" s="5" t="n">
        <v>0</v>
      </c>
      <c r="AN45" s="5" t="n">
        <v>0</v>
      </c>
      <c r="AO45" s="5" t="n">
        <v>0</v>
      </c>
      <c r="AP45" s="5" t="n">
        <v>0</v>
      </c>
      <c r="AQ45" s="5" t="n">
        <v>0</v>
      </c>
      <c r="AR45" s="5" t="n">
        <v>0</v>
      </c>
      <c r="AS45" s="5" t="n">
        <v>0</v>
      </c>
      <c r="AT45" s="5" t="n">
        <v>8512</v>
      </c>
      <c r="AU45" s="5" t="n">
        <v>7930</v>
      </c>
      <c r="AV45" s="5" t="n">
        <v>51530</v>
      </c>
      <c r="AW45" s="5" t="n">
        <v>6017</v>
      </c>
      <c r="AX45" s="5" t="n">
        <v>21352</v>
      </c>
      <c r="AY45" s="5" t="n">
        <v>41366</v>
      </c>
      <c r="AZ45" s="5" t="n">
        <v>51787</v>
      </c>
      <c r="BA45" s="5" t="n">
        <v>735</v>
      </c>
      <c r="BB45" s="5" t="n">
        <v>93888</v>
      </c>
      <c r="BC45" s="5" t="n">
        <v>180</v>
      </c>
      <c r="BD45" s="5" t="n">
        <v>8</v>
      </c>
      <c r="BE45" s="5" t="n">
        <v>0</v>
      </c>
      <c r="BF45" s="5" t="n">
        <v>188</v>
      </c>
      <c r="BG45" s="5" t="n">
        <v>91</v>
      </c>
      <c r="BH45" s="5" t="n">
        <v>6</v>
      </c>
      <c r="BI45" s="5" t="n">
        <v>0</v>
      </c>
      <c r="BJ45" s="5" t="n">
        <v>97</v>
      </c>
      <c r="BK45" s="5" t="n">
        <v>271</v>
      </c>
      <c r="BL45" s="5" t="n">
        <v>14</v>
      </c>
      <c r="BM45" s="5" t="n">
        <v>0</v>
      </c>
      <c r="BN45" s="5" t="n">
        <v>285</v>
      </c>
      <c r="BO45" s="4"/>
      <c r="BP45" s="5"/>
      <c r="BQ45" s="5"/>
      <c r="BR45" s="4"/>
      <c r="BS45" s="5"/>
      <c r="BT45" s="5"/>
      <c r="BU45" s="4"/>
      <c r="BV45" s="5"/>
      <c r="BW45" s="5"/>
      <c r="BX45" s="4"/>
      <c r="BY45" s="5"/>
      <c r="BZ45" s="5"/>
      <c r="CA45" s="4"/>
      <c r="CB45" s="5"/>
      <c r="CC45" s="5"/>
      <c r="CD45" s="5"/>
      <c r="CE45" s="4"/>
      <c r="CF45" s="5"/>
      <c r="CG45" s="5"/>
      <c r="CH45" s="4"/>
      <c r="CI45" s="5"/>
      <c r="CJ45" s="5"/>
      <c r="CK45" s="5"/>
      <c r="CL45" s="4" t="s">
        <v>484</v>
      </c>
      <c r="CM45" s="5" t="n">
        <v>8194</v>
      </c>
      <c r="CN45" s="5" t="n">
        <v>4163</v>
      </c>
      <c r="CO45" s="4"/>
      <c r="CP45" s="5"/>
      <c r="CQ45" s="5"/>
      <c r="CR45" s="5"/>
      <c r="CS45" s="5" t="n">
        <v>4163</v>
      </c>
      <c r="CT45" s="5" t="n">
        <v>32</v>
      </c>
      <c r="CU45" s="5"/>
      <c r="CV45" s="5"/>
      <c r="CW45" s="4" t="s">
        <v>31</v>
      </c>
      <c r="CX45" s="5" t="n">
        <v>44</v>
      </c>
      <c r="CY45" s="5" t="n">
        <v>22</v>
      </c>
      <c r="CZ45" s="5" t="n">
        <v>44</v>
      </c>
      <c r="DA45" s="5" t="n">
        <v>22</v>
      </c>
      <c r="DB45" s="5" t="n">
        <v>80</v>
      </c>
      <c r="DC45" s="5" t="n">
        <v>145</v>
      </c>
      <c r="DD45" s="5" t="n">
        <v>80</v>
      </c>
      <c r="DE45" s="5" t="n">
        <v>145</v>
      </c>
      <c r="DF45" s="5" t="n">
        <v>124</v>
      </c>
      <c r="DG45" s="5" t="n">
        <v>167</v>
      </c>
      <c r="DH45" s="5" t="n">
        <v>124</v>
      </c>
      <c r="DI45" s="5" t="n">
        <v>167</v>
      </c>
      <c r="DJ45" s="5" t="n">
        <v>1013</v>
      </c>
    </row>
    <row r="46" customFormat="false" ht="14.65" hidden="false" customHeight="false" outlineLevel="0" collapsed="false">
      <c r="A46" s="4" t="n">
        <v>43</v>
      </c>
      <c r="B46" s="4" t="s">
        <v>61</v>
      </c>
      <c r="C46" s="4" t="s">
        <v>59</v>
      </c>
      <c r="D46" s="5" t="n">
        <v>4493</v>
      </c>
      <c r="E46" s="5" t="n">
        <v>7357</v>
      </c>
      <c r="F46" s="5" t="n">
        <v>11850</v>
      </c>
      <c r="G46" s="5" t="n">
        <v>236241</v>
      </c>
      <c r="H46" s="5" t="n">
        <v>168976</v>
      </c>
      <c r="I46" s="5" t="n">
        <v>17132</v>
      </c>
      <c r="J46" s="5" t="n">
        <v>43298</v>
      </c>
      <c r="K46" s="5" t="n">
        <v>30636</v>
      </c>
      <c r="L46" s="5" t="n">
        <v>6639</v>
      </c>
      <c r="M46" s="5" t="n">
        <v>32245</v>
      </c>
      <c r="N46" s="5" t="n">
        <v>38884</v>
      </c>
      <c r="O46" s="5" t="n">
        <v>549454</v>
      </c>
      <c r="P46" s="5" t="n">
        <v>16754</v>
      </c>
      <c r="Q46" s="5" t="n">
        <v>64087</v>
      </c>
      <c r="R46" s="5" t="n">
        <v>630295</v>
      </c>
      <c r="S46" s="5" t="n">
        <v>38411</v>
      </c>
      <c r="T46" s="5" t="n">
        <v>56300</v>
      </c>
      <c r="U46" s="5" t="n">
        <v>36</v>
      </c>
      <c r="V46" s="5" t="n">
        <v>94747</v>
      </c>
      <c r="W46" s="5" t="n">
        <v>587865</v>
      </c>
      <c r="X46" s="5" t="n">
        <v>73054</v>
      </c>
      <c r="Y46" s="5" t="n">
        <v>64123</v>
      </c>
      <c r="Z46" s="5" t="n">
        <v>725042</v>
      </c>
      <c r="AA46" s="5" t="n">
        <v>189056</v>
      </c>
      <c r="AB46" s="5" t="n">
        <v>170701</v>
      </c>
      <c r="AC46" s="5" t="n">
        <v>359757</v>
      </c>
      <c r="AD46" s="5" t="n">
        <v>107166</v>
      </c>
      <c r="AE46" s="5" t="n">
        <v>163372</v>
      </c>
      <c r="AF46" s="5" t="n">
        <v>270538</v>
      </c>
      <c r="AG46" s="5" t="n">
        <v>296222</v>
      </c>
      <c r="AH46" s="5" t="n">
        <v>334073</v>
      </c>
      <c r="AI46" s="5" t="n">
        <v>630295</v>
      </c>
      <c r="AJ46" s="5" t="n">
        <v>292016</v>
      </c>
      <c r="AK46" s="5" t="n">
        <v>12311</v>
      </c>
      <c r="AL46" s="5" t="n">
        <v>13821</v>
      </c>
      <c r="AM46" s="5" t="n">
        <v>26132</v>
      </c>
      <c r="AN46" s="5" t="n">
        <v>26435</v>
      </c>
      <c r="AO46" s="5" t="n">
        <v>42180</v>
      </c>
      <c r="AP46" s="5" t="n">
        <v>68615</v>
      </c>
      <c r="AQ46" s="5" t="n">
        <v>38746</v>
      </c>
      <c r="AR46" s="5" t="n">
        <v>56001</v>
      </c>
      <c r="AS46" s="5" t="n">
        <v>94747</v>
      </c>
      <c r="AT46" s="5" t="n">
        <v>2302</v>
      </c>
      <c r="AU46" s="5" t="n">
        <v>1051</v>
      </c>
      <c r="AV46" s="5" t="n">
        <v>28463</v>
      </c>
      <c r="AW46" s="5" t="n">
        <v>20884</v>
      </c>
      <c r="AX46" s="5" t="n">
        <v>235434</v>
      </c>
      <c r="AY46" s="5" t="n">
        <v>38411</v>
      </c>
      <c r="AZ46" s="5" t="n">
        <v>56300</v>
      </c>
      <c r="BA46" s="5" t="n">
        <v>36</v>
      </c>
      <c r="BB46" s="5" t="n">
        <v>94747</v>
      </c>
      <c r="BC46" s="5" t="n">
        <v>119</v>
      </c>
      <c r="BD46" s="5" t="n">
        <v>9</v>
      </c>
      <c r="BE46" s="5" t="n">
        <v>11</v>
      </c>
      <c r="BF46" s="5" t="n">
        <v>139</v>
      </c>
      <c r="BG46" s="5" t="n">
        <v>64</v>
      </c>
      <c r="BH46" s="5" t="n">
        <v>3</v>
      </c>
      <c r="BI46" s="5" t="n">
        <v>4</v>
      </c>
      <c r="BJ46" s="5" t="n">
        <v>71</v>
      </c>
      <c r="BK46" s="5" t="n">
        <v>183</v>
      </c>
      <c r="BL46" s="5" t="n">
        <v>12</v>
      </c>
      <c r="BM46" s="5" t="n">
        <v>15</v>
      </c>
      <c r="BN46" s="5" t="n">
        <v>210</v>
      </c>
      <c r="BO46" s="4" t="s">
        <v>287</v>
      </c>
      <c r="BP46" s="5"/>
      <c r="BQ46" s="5"/>
      <c r="BR46" s="4"/>
      <c r="BS46" s="5"/>
      <c r="BT46" s="5"/>
      <c r="BU46" s="4" t="s">
        <v>286</v>
      </c>
      <c r="BV46" s="5"/>
      <c r="BW46" s="5" t="s">
        <v>485</v>
      </c>
      <c r="BX46" s="4" t="s">
        <v>486</v>
      </c>
      <c r="BY46" s="5" t="s">
        <v>487</v>
      </c>
      <c r="BZ46" s="5" t="s">
        <v>488</v>
      </c>
      <c r="CA46" s="4" t="n">
        <v>0</v>
      </c>
      <c r="CB46" s="5" t="n">
        <v>0</v>
      </c>
      <c r="CC46" s="5" t="n">
        <v>0</v>
      </c>
      <c r="CD46" s="5" t="n">
        <v>0</v>
      </c>
      <c r="CE46" s="4" t="n">
        <v>0</v>
      </c>
      <c r="CF46" s="5" t="n">
        <v>0</v>
      </c>
      <c r="CG46" s="5" t="n">
        <v>0</v>
      </c>
      <c r="CH46" s="4" t="n">
        <v>0</v>
      </c>
      <c r="CI46" s="5" t="n">
        <v>0</v>
      </c>
      <c r="CJ46" s="5" t="n">
        <v>0</v>
      </c>
      <c r="CK46" s="5" t="n">
        <v>0</v>
      </c>
      <c r="CL46" s="4" t="n">
        <v>0</v>
      </c>
      <c r="CM46" s="5" t="n">
        <v>0</v>
      </c>
      <c r="CN46" s="5" t="n">
        <v>0</v>
      </c>
      <c r="CO46" s="4" t="n">
        <v>0</v>
      </c>
      <c r="CP46" s="5" t="n">
        <v>0</v>
      </c>
      <c r="CQ46" s="5" t="n">
        <v>0</v>
      </c>
      <c r="CR46" s="5" t="n">
        <v>0</v>
      </c>
      <c r="CS46" s="5" t="n">
        <v>0</v>
      </c>
      <c r="CT46" s="5" t="n">
        <v>0</v>
      </c>
      <c r="CU46" s="5" t="n">
        <v>20</v>
      </c>
      <c r="CV46" s="5" t="n">
        <v>10</v>
      </c>
      <c r="CW46" s="4" t="s">
        <v>31</v>
      </c>
      <c r="CX46" s="5" t="n">
        <v>220</v>
      </c>
      <c r="CY46" s="5" t="n">
        <v>368</v>
      </c>
      <c r="CZ46" s="5" t="n">
        <v>180</v>
      </c>
      <c r="DA46" s="5" t="n">
        <v>130</v>
      </c>
      <c r="DB46" s="5" t="n">
        <v>29</v>
      </c>
      <c r="DC46" s="5" t="n">
        <v>238</v>
      </c>
      <c r="DD46" s="5" t="n">
        <v>29</v>
      </c>
      <c r="DE46" s="5" t="n">
        <v>238</v>
      </c>
      <c r="DF46" s="5" t="n">
        <v>249</v>
      </c>
      <c r="DG46" s="5" t="n">
        <v>606</v>
      </c>
      <c r="DH46" s="5" t="n">
        <v>209</v>
      </c>
      <c r="DI46" s="5" t="n">
        <v>368</v>
      </c>
      <c r="DJ46" s="5" t="n">
        <v>483</v>
      </c>
    </row>
    <row r="47" customFormat="false" ht="14.65" hidden="false" customHeight="false" outlineLevel="0" collapsed="false">
      <c r="A47" s="4" t="n">
        <v>44</v>
      </c>
      <c r="B47" s="4" t="s">
        <v>62</v>
      </c>
      <c r="C47" s="4" t="s">
        <v>59</v>
      </c>
      <c r="D47" s="5" t="n">
        <v>3468</v>
      </c>
      <c r="E47" s="5" t="n">
        <v>5043</v>
      </c>
      <c r="F47" s="5" t="n">
        <v>8511</v>
      </c>
      <c r="G47" s="5" t="n">
        <v>164458</v>
      </c>
      <c r="H47" s="5" t="n">
        <v>103055</v>
      </c>
      <c r="I47" s="5" t="n">
        <v>20287</v>
      </c>
      <c r="J47" s="5" t="n">
        <v>37993</v>
      </c>
      <c r="K47" s="5" t="n">
        <v>24714</v>
      </c>
      <c r="L47" s="5" t="n">
        <v>5840</v>
      </c>
      <c r="M47" s="5" t="n">
        <v>28794</v>
      </c>
      <c r="N47" s="5" t="n">
        <v>34634</v>
      </c>
      <c r="O47" s="5" t="n">
        <v>324065</v>
      </c>
      <c r="P47" s="5" t="n">
        <v>2740</v>
      </c>
      <c r="Q47" s="5" t="n">
        <v>39129</v>
      </c>
      <c r="R47" s="5" t="n">
        <v>365934</v>
      </c>
      <c r="S47" s="5" t="n">
        <v>6209</v>
      </c>
      <c r="T47" s="5" t="n">
        <v>29119</v>
      </c>
      <c r="U47" s="5" t="n">
        <v>6271</v>
      </c>
      <c r="V47" s="5" t="n">
        <v>41599</v>
      </c>
      <c r="W47" s="5" t="n">
        <v>330274</v>
      </c>
      <c r="X47" s="5" t="n">
        <v>31859</v>
      </c>
      <c r="Y47" s="5" t="n">
        <v>45400</v>
      </c>
      <c r="Z47" s="5" t="n">
        <v>407533</v>
      </c>
      <c r="AA47" s="5" t="n">
        <v>103730</v>
      </c>
      <c r="AB47" s="5" t="n">
        <v>136956</v>
      </c>
      <c r="AC47" s="5" t="n">
        <v>240686</v>
      </c>
      <c r="AD47" s="5" t="n">
        <v>39702</v>
      </c>
      <c r="AE47" s="5" t="n">
        <v>85546</v>
      </c>
      <c r="AF47" s="5" t="n">
        <v>125248</v>
      </c>
      <c r="AG47" s="5" t="n">
        <v>143432</v>
      </c>
      <c r="AH47" s="5" t="n">
        <v>222502</v>
      </c>
      <c r="AI47" s="5" t="n">
        <v>365934</v>
      </c>
      <c r="AJ47" s="5" t="n">
        <v>119250</v>
      </c>
      <c r="AK47" s="5" t="n">
        <v>2496</v>
      </c>
      <c r="AL47" s="5" t="n">
        <v>1664</v>
      </c>
      <c r="AM47" s="5" t="n">
        <v>4160</v>
      </c>
      <c r="AN47" s="5" t="n">
        <v>5824</v>
      </c>
      <c r="AO47" s="5" t="n">
        <v>31615</v>
      </c>
      <c r="AP47" s="5" t="n">
        <v>37439</v>
      </c>
      <c r="AQ47" s="5" t="n">
        <v>8320</v>
      </c>
      <c r="AR47" s="5" t="n">
        <v>33279</v>
      </c>
      <c r="AS47" s="5" t="n">
        <v>41599</v>
      </c>
      <c r="AT47" s="5" t="n">
        <v>2544</v>
      </c>
      <c r="AU47" s="5" t="n">
        <v>1176</v>
      </c>
      <c r="AV47" s="5" t="n">
        <v>28038</v>
      </c>
      <c r="AW47" s="5" t="n">
        <v>2752</v>
      </c>
      <c r="AX47" s="5" t="n">
        <v>0</v>
      </c>
      <c r="AY47" s="5" t="n">
        <v>14902</v>
      </c>
      <c r="AZ47" s="5" t="n">
        <v>1382</v>
      </c>
      <c r="BA47" s="5" t="n">
        <v>3765</v>
      </c>
      <c r="BB47" s="5" t="n">
        <v>20049</v>
      </c>
      <c r="BC47" s="5" t="n">
        <v>95</v>
      </c>
      <c r="BD47" s="5" t="n">
        <v>7</v>
      </c>
      <c r="BE47" s="5" t="n">
        <v>2</v>
      </c>
      <c r="BF47" s="5" t="n">
        <v>104</v>
      </c>
      <c r="BG47" s="5" t="n">
        <v>29</v>
      </c>
      <c r="BH47" s="5" t="n">
        <v>2</v>
      </c>
      <c r="BI47" s="5" t="n">
        <v>0</v>
      </c>
      <c r="BJ47" s="5" t="n">
        <v>31</v>
      </c>
      <c r="BK47" s="5" t="n">
        <v>124</v>
      </c>
      <c r="BL47" s="5" t="n">
        <v>9</v>
      </c>
      <c r="BM47" s="5" t="n">
        <v>2</v>
      </c>
      <c r="BN47" s="5" t="n">
        <v>135</v>
      </c>
      <c r="BO47" s="4" t="s">
        <v>275</v>
      </c>
      <c r="BP47" s="5" t="s">
        <v>430</v>
      </c>
      <c r="BQ47" s="5" t="s">
        <v>430</v>
      </c>
      <c r="BR47" s="4" t="s">
        <v>489</v>
      </c>
      <c r="BS47" s="5" t="n">
        <v>0</v>
      </c>
      <c r="BT47" s="5" t="n">
        <v>0</v>
      </c>
      <c r="BU47" s="4"/>
      <c r="BV47" s="5"/>
      <c r="BW47" s="5"/>
      <c r="BX47" s="4"/>
      <c r="BY47" s="5"/>
      <c r="BZ47" s="5"/>
      <c r="CA47" s="4"/>
      <c r="CB47" s="5"/>
      <c r="CC47" s="5"/>
      <c r="CD47" s="5"/>
      <c r="CE47" s="4"/>
      <c r="CF47" s="5"/>
      <c r="CG47" s="5"/>
      <c r="CH47" s="4"/>
      <c r="CI47" s="5"/>
      <c r="CJ47" s="5"/>
      <c r="CK47" s="5"/>
      <c r="CL47" s="4" t="s">
        <v>288</v>
      </c>
      <c r="CM47" s="5" t="n">
        <v>1102</v>
      </c>
      <c r="CN47" s="5" t="n">
        <v>0</v>
      </c>
      <c r="CO47" s="4" t="n">
        <v>0</v>
      </c>
      <c r="CP47" s="5" t="n">
        <v>0</v>
      </c>
      <c r="CQ47" s="5" t="n">
        <v>0</v>
      </c>
      <c r="CR47" s="5" t="n">
        <v>0</v>
      </c>
      <c r="CS47" s="5" t="n">
        <v>0</v>
      </c>
      <c r="CT47" s="5" t="n">
        <v>0</v>
      </c>
      <c r="CU47" s="5" t="n">
        <v>0</v>
      </c>
      <c r="CV47" s="5" t="n">
        <v>0</v>
      </c>
      <c r="CW47" s="4" t="s">
        <v>12</v>
      </c>
      <c r="CX47" s="5" t="n">
        <v>598</v>
      </c>
      <c r="CY47" s="5" t="n">
        <v>357</v>
      </c>
      <c r="CZ47" s="5" t="n">
        <v>108</v>
      </c>
      <c r="DA47" s="5" t="n">
        <v>87</v>
      </c>
      <c r="DB47" s="5" t="n">
        <v>44</v>
      </c>
      <c r="DC47" s="5" t="n">
        <v>733</v>
      </c>
      <c r="DD47" s="5" t="n">
        <v>33</v>
      </c>
      <c r="DE47" s="5" t="n">
        <v>733</v>
      </c>
      <c r="DF47" s="5" t="n">
        <v>642</v>
      </c>
      <c r="DG47" s="5" t="n">
        <v>1090</v>
      </c>
      <c r="DH47" s="5" t="n">
        <v>141</v>
      </c>
      <c r="DI47" s="5" t="n">
        <v>820</v>
      </c>
      <c r="DJ47" s="5" t="n">
        <v>438</v>
      </c>
    </row>
    <row r="48" customFormat="false" ht="14.65" hidden="false" customHeight="false" outlineLevel="0" collapsed="false">
      <c r="A48" s="4" t="n">
        <v>45</v>
      </c>
      <c r="B48" s="4" t="s">
        <v>63</v>
      </c>
      <c r="C48" s="4" t="s">
        <v>59</v>
      </c>
      <c r="D48" s="5" t="n">
        <v>1990</v>
      </c>
      <c r="E48" s="5" t="n">
        <v>3149</v>
      </c>
      <c r="F48" s="5" t="n">
        <v>5139</v>
      </c>
      <c r="G48" s="5" t="n">
        <v>85330</v>
      </c>
      <c r="H48" s="5" t="n">
        <v>60105</v>
      </c>
      <c r="I48" s="5" t="n">
        <v>15977</v>
      </c>
      <c r="J48" s="5" t="n">
        <v>20721</v>
      </c>
      <c r="K48" s="5" t="n">
        <v>0</v>
      </c>
      <c r="L48" s="5" t="n">
        <v>3183</v>
      </c>
      <c r="M48" s="5" t="n">
        <v>17212</v>
      </c>
      <c r="N48" s="5" t="n">
        <v>20395</v>
      </c>
      <c r="O48" s="5" t="n">
        <v>208023</v>
      </c>
      <c r="P48" s="5" t="n">
        <v>6862</v>
      </c>
      <c r="Q48" s="5" t="n">
        <v>29097</v>
      </c>
      <c r="R48" s="5" t="n">
        <v>243982</v>
      </c>
      <c r="S48" s="5" t="n">
        <v>0</v>
      </c>
      <c r="T48" s="5" t="n">
        <v>0</v>
      </c>
      <c r="U48" s="5" t="n">
        <v>0</v>
      </c>
      <c r="V48" s="5" t="n">
        <v>0</v>
      </c>
      <c r="W48" s="5" t="n">
        <v>208023</v>
      </c>
      <c r="X48" s="5" t="n">
        <v>6862</v>
      </c>
      <c r="Y48" s="5" t="n">
        <v>29097</v>
      </c>
      <c r="Z48" s="5" t="n">
        <v>243982</v>
      </c>
      <c r="AA48" s="5" t="n">
        <v>60926</v>
      </c>
      <c r="AB48" s="5" t="n">
        <v>90398</v>
      </c>
      <c r="AC48" s="5" t="n">
        <v>151324</v>
      </c>
      <c r="AD48" s="5" t="n">
        <v>29062</v>
      </c>
      <c r="AE48" s="5" t="n">
        <v>63596</v>
      </c>
      <c r="AF48" s="5" t="n">
        <v>92658</v>
      </c>
      <c r="AG48" s="5" t="n">
        <v>89988</v>
      </c>
      <c r="AH48" s="5" t="n">
        <v>153994</v>
      </c>
      <c r="AI48" s="5" t="n">
        <v>243982</v>
      </c>
      <c r="AJ48" s="5" t="n">
        <v>110883</v>
      </c>
      <c r="AK48" s="5" t="n">
        <v>0</v>
      </c>
      <c r="AL48" s="5" t="n">
        <v>0</v>
      </c>
      <c r="AM48" s="5" t="n">
        <v>0</v>
      </c>
      <c r="AN48" s="5" t="n">
        <v>0</v>
      </c>
      <c r="AO48" s="5" t="n">
        <v>0</v>
      </c>
      <c r="AP48" s="5" t="n">
        <v>0</v>
      </c>
      <c r="AQ48" s="5" t="n">
        <v>0</v>
      </c>
      <c r="AR48" s="5" t="n">
        <v>0</v>
      </c>
      <c r="AS48" s="5" t="n">
        <v>0</v>
      </c>
      <c r="AT48" s="5" t="n">
        <v>824</v>
      </c>
      <c r="AU48" s="5" t="n">
        <v>1055</v>
      </c>
      <c r="AV48" s="5" t="n">
        <v>6748</v>
      </c>
      <c r="AW48" s="5" t="n">
        <v>0</v>
      </c>
      <c r="AX48" s="5" t="n">
        <v>0</v>
      </c>
      <c r="AY48" s="5" t="n">
        <v>47406</v>
      </c>
      <c r="AZ48" s="5" t="n">
        <v>11691</v>
      </c>
      <c r="BA48" s="5" t="n">
        <v>25</v>
      </c>
      <c r="BB48" s="5" t="n">
        <v>59122</v>
      </c>
      <c r="BC48" s="5" t="n">
        <v>137</v>
      </c>
      <c r="BD48" s="5" t="n">
        <v>20</v>
      </c>
      <c r="BE48" s="5" t="n">
        <v>0</v>
      </c>
      <c r="BF48" s="5" t="n">
        <v>157</v>
      </c>
      <c r="BG48" s="5" t="n">
        <v>19</v>
      </c>
      <c r="BH48" s="5" t="n">
        <v>0</v>
      </c>
      <c r="BI48" s="5" t="n">
        <v>0</v>
      </c>
      <c r="BJ48" s="5" t="n">
        <v>19</v>
      </c>
      <c r="BK48" s="5" t="n">
        <v>156</v>
      </c>
      <c r="BL48" s="5" t="n">
        <v>20</v>
      </c>
      <c r="BM48" s="5" t="n">
        <v>0</v>
      </c>
      <c r="BN48" s="5" t="n">
        <v>176</v>
      </c>
      <c r="BO48" s="4" t="s">
        <v>490</v>
      </c>
      <c r="BP48" s="5" t="s">
        <v>491</v>
      </c>
      <c r="BQ48" s="5" t="s">
        <v>492</v>
      </c>
      <c r="BR48" s="4" t="s">
        <v>493</v>
      </c>
      <c r="BS48" s="5" t="n">
        <v>2127</v>
      </c>
      <c r="BT48" s="5" t="n">
        <v>0</v>
      </c>
      <c r="BU48" s="4" t="s">
        <v>290</v>
      </c>
      <c r="BV48" s="5" t="n">
        <v>0</v>
      </c>
      <c r="BW48" s="5" t="n">
        <v>0</v>
      </c>
      <c r="BX48" s="4" t="n">
        <v>0</v>
      </c>
      <c r="BY48" s="5" t="n">
        <v>0</v>
      </c>
      <c r="BZ48" s="5" t="n">
        <v>0</v>
      </c>
      <c r="CA48" s="4" t="n">
        <v>0</v>
      </c>
      <c r="CB48" s="5" t="n">
        <v>0</v>
      </c>
      <c r="CC48" s="5" t="n">
        <v>0</v>
      </c>
      <c r="CD48" s="5" t="n">
        <v>0</v>
      </c>
      <c r="CE48" s="4" t="n">
        <v>0</v>
      </c>
      <c r="CF48" s="5" t="n">
        <v>0</v>
      </c>
      <c r="CG48" s="5" t="n">
        <v>0</v>
      </c>
      <c r="CH48" s="4" t="n">
        <v>0</v>
      </c>
      <c r="CI48" s="5" t="n">
        <v>0</v>
      </c>
      <c r="CJ48" s="5" t="n">
        <v>0</v>
      </c>
      <c r="CK48" s="5" t="n">
        <v>0</v>
      </c>
      <c r="CL48" s="4" t="s">
        <v>494</v>
      </c>
      <c r="CM48" s="5" t="n">
        <v>102</v>
      </c>
      <c r="CN48" s="5" t="n">
        <v>102</v>
      </c>
      <c r="CO48" s="4" t="s">
        <v>290</v>
      </c>
      <c r="CP48" s="5" t="n">
        <v>156</v>
      </c>
      <c r="CQ48" s="5" t="n">
        <v>156</v>
      </c>
      <c r="CR48" s="5" t="n">
        <v>156</v>
      </c>
      <c r="CS48" s="5" t="n">
        <v>218</v>
      </c>
      <c r="CT48" s="5" t="n">
        <v>0</v>
      </c>
      <c r="CU48" s="5" t="n">
        <v>0</v>
      </c>
      <c r="CV48" s="5" t="n">
        <v>3</v>
      </c>
      <c r="CW48" s="4" t="s">
        <v>31</v>
      </c>
      <c r="CX48" s="5" t="n">
        <v>58</v>
      </c>
      <c r="CY48" s="5" t="n">
        <v>232</v>
      </c>
      <c r="CZ48" s="5" t="n">
        <v>47</v>
      </c>
      <c r="DA48" s="5" t="n">
        <v>96</v>
      </c>
      <c r="DB48" s="5" t="n">
        <v>38</v>
      </c>
      <c r="DC48" s="5" t="n">
        <v>309</v>
      </c>
      <c r="DD48" s="5" t="n">
        <v>38</v>
      </c>
      <c r="DE48" s="5" t="n">
        <v>309</v>
      </c>
      <c r="DF48" s="5" t="n">
        <v>96</v>
      </c>
      <c r="DG48" s="5" t="n">
        <v>541</v>
      </c>
      <c r="DH48" s="5" t="n">
        <v>85</v>
      </c>
      <c r="DI48" s="5" t="n">
        <v>405</v>
      </c>
      <c r="DJ48" s="5" t="n">
        <v>402</v>
      </c>
    </row>
    <row r="49" customFormat="false" ht="14.65" hidden="false" customHeight="false" outlineLevel="0" collapsed="false">
      <c r="A49" s="4" t="n">
        <v>46</v>
      </c>
      <c r="B49" s="4" t="s">
        <v>64</v>
      </c>
      <c r="C49" s="4" t="s">
        <v>59</v>
      </c>
      <c r="D49" s="5" t="n">
        <v>19502</v>
      </c>
      <c r="E49" s="5" t="n">
        <v>64745</v>
      </c>
      <c r="F49" s="5" t="n">
        <v>84247</v>
      </c>
      <c r="G49" s="5" t="n">
        <v>1865141</v>
      </c>
      <c r="H49" s="5" t="n">
        <v>1458960</v>
      </c>
      <c r="I49" s="5" t="n">
        <v>61051</v>
      </c>
      <c r="J49" s="5" t="n">
        <v>705002</v>
      </c>
      <c r="K49" s="5" t="n">
        <v>429503</v>
      </c>
      <c r="L49" s="5" t="n">
        <v>0</v>
      </c>
      <c r="M49" s="5" t="n">
        <v>0</v>
      </c>
      <c r="N49" s="5" t="n">
        <v>0</v>
      </c>
      <c r="O49" s="5" t="n">
        <v>4032910</v>
      </c>
      <c r="P49" s="5" t="n">
        <v>80747</v>
      </c>
      <c r="Q49" s="5" t="n">
        <v>803137</v>
      </c>
      <c r="R49" s="5" t="n">
        <v>4916794</v>
      </c>
      <c r="S49" s="5" t="n">
        <v>22668</v>
      </c>
      <c r="T49" s="5" t="n">
        <v>24139</v>
      </c>
      <c r="U49" s="5" t="n">
        <v>5470</v>
      </c>
      <c r="V49" s="5" t="n">
        <v>52277</v>
      </c>
      <c r="W49" s="5" t="n">
        <v>4055578</v>
      </c>
      <c r="X49" s="5" t="n">
        <v>104886</v>
      </c>
      <c r="Y49" s="5" t="n">
        <v>808607</v>
      </c>
      <c r="Z49" s="5" t="n">
        <v>4969071</v>
      </c>
      <c r="AA49" s="5" t="n">
        <v>1156932</v>
      </c>
      <c r="AB49" s="5" t="n">
        <v>1471868</v>
      </c>
      <c r="AC49" s="5" t="n">
        <v>2628800</v>
      </c>
      <c r="AD49" s="5" t="n">
        <v>483766</v>
      </c>
      <c r="AE49" s="5" t="n">
        <v>1804228</v>
      </c>
      <c r="AF49" s="5" t="n">
        <v>2287994</v>
      </c>
      <c r="AG49" s="5" t="n">
        <v>1640698</v>
      </c>
      <c r="AH49" s="5" t="n">
        <v>3276096</v>
      </c>
      <c r="AI49" s="5" t="n">
        <v>4916794</v>
      </c>
      <c r="AJ49" s="5" t="n">
        <v>1676490</v>
      </c>
      <c r="AK49" s="5" t="n">
        <v>592</v>
      </c>
      <c r="AL49" s="5" t="n">
        <v>2172</v>
      </c>
      <c r="AM49" s="5" t="n">
        <v>2764</v>
      </c>
      <c r="AN49" s="5" t="n">
        <v>563</v>
      </c>
      <c r="AO49" s="5" t="n">
        <v>48950</v>
      </c>
      <c r="AP49" s="5" t="n">
        <v>49513</v>
      </c>
      <c r="AQ49" s="5" t="n">
        <v>1155</v>
      </c>
      <c r="AR49" s="5" t="n">
        <v>51122</v>
      </c>
      <c r="AS49" s="5" t="n">
        <v>52277</v>
      </c>
      <c r="AT49" s="5" t="n">
        <v>46525</v>
      </c>
      <c r="AU49" s="5" t="n">
        <v>29198</v>
      </c>
      <c r="AV49" s="5" t="n">
        <v>323439</v>
      </c>
      <c r="AW49" s="5" t="n">
        <v>37302</v>
      </c>
      <c r="AX49" s="5" t="n">
        <v>5142</v>
      </c>
      <c r="AY49" s="5" t="n">
        <v>0</v>
      </c>
      <c r="AZ49" s="5" t="n">
        <v>0</v>
      </c>
      <c r="BA49" s="5" t="n">
        <v>0</v>
      </c>
      <c r="BB49" s="5" t="n">
        <v>0</v>
      </c>
      <c r="BC49" s="5" t="n">
        <v>522</v>
      </c>
      <c r="BD49" s="5" t="n">
        <v>234</v>
      </c>
      <c r="BE49" s="5" t="n">
        <v>8</v>
      </c>
      <c r="BF49" s="5" t="n">
        <v>764</v>
      </c>
      <c r="BG49" s="5" t="n">
        <v>752</v>
      </c>
      <c r="BH49" s="5" t="n">
        <v>349</v>
      </c>
      <c r="BI49" s="5" t="n">
        <v>23</v>
      </c>
      <c r="BJ49" s="5" t="n">
        <v>1124</v>
      </c>
      <c r="BK49" s="5" t="n">
        <v>1274</v>
      </c>
      <c r="BL49" s="5" t="n">
        <v>583</v>
      </c>
      <c r="BM49" s="5" t="n">
        <v>31</v>
      </c>
      <c r="BN49" s="5" t="n">
        <v>1888</v>
      </c>
      <c r="BO49" s="4" t="s">
        <v>275</v>
      </c>
      <c r="BP49" s="5" t="s">
        <v>495</v>
      </c>
      <c r="BQ49" s="5" t="s">
        <v>495</v>
      </c>
      <c r="BR49" s="4" t="s">
        <v>292</v>
      </c>
      <c r="BS49" s="5" t="s">
        <v>496</v>
      </c>
      <c r="BT49" s="5" t="s">
        <v>234</v>
      </c>
      <c r="BU49" s="4" t="s">
        <v>293</v>
      </c>
      <c r="BV49" s="5" t="s">
        <v>466</v>
      </c>
      <c r="BW49" s="5" t="s">
        <v>497</v>
      </c>
      <c r="BX49" s="4" t="s">
        <v>231</v>
      </c>
      <c r="BY49" s="5" t="n">
        <v>0</v>
      </c>
      <c r="BZ49" s="5" t="n">
        <v>0</v>
      </c>
      <c r="CA49" s="4" t="s">
        <v>498</v>
      </c>
      <c r="CB49" s="5" t="s">
        <v>499</v>
      </c>
      <c r="CC49" s="5" t="s">
        <v>500</v>
      </c>
      <c r="CD49" s="5" t="s">
        <v>501</v>
      </c>
      <c r="CE49" s="4" t="s">
        <v>231</v>
      </c>
      <c r="CF49" s="5" t="n">
        <v>0</v>
      </c>
      <c r="CG49" s="5" t="n">
        <v>0</v>
      </c>
      <c r="CH49" s="4" t="s">
        <v>231</v>
      </c>
      <c r="CI49" s="5" t="n">
        <v>0</v>
      </c>
      <c r="CJ49" s="5" t="n">
        <v>0</v>
      </c>
      <c r="CK49" s="5" t="n">
        <v>0</v>
      </c>
      <c r="CL49" s="4" t="s">
        <v>231</v>
      </c>
      <c r="CM49" s="5" t="n">
        <v>0</v>
      </c>
      <c r="CN49" s="5" t="n">
        <v>0</v>
      </c>
      <c r="CO49" s="4" t="s">
        <v>231</v>
      </c>
      <c r="CP49" s="5" t="n">
        <v>0</v>
      </c>
      <c r="CQ49" s="5" t="n">
        <v>0</v>
      </c>
      <c r="CR49" s="5" t="n">
        <v>0</v>
      </c>
      <c r="CS49" s="5" t="n">
        <v>6631</v>
      </c>
      <c r="CT49" s="5" t="n">
        <v>368</v>
      </c>
      <c r="CU49" s="5" t="n">
        <v>735</v>
      </c>
      <c r="CV49" s="5" t="n">
        <v>50</v>
      </c>
      <c r="CW49" s="4" t="s">
        <v>31</v>
      </c>
      <c r="CX49" s="5" t="n">
        <v>10831</v>
      </c>
      <c r="CY49" s="5" t="n">
        <v>829</v>
      </c>
      <c r="CZ49" s="5" t="n">
        <v>2169</v>
      </c>
      <c r="DA49" s="5" t="n">
        <v>564</v>
      </c>
      <c r="DB49" s="5" t="n">
        <v>2802</v>
      </c>
      <c r="DC49" s="5" t="n">
        <v>20705</v>
      </c>
      <c r="DD49" s="5" t="n">
        <v>604</v>
      </c>
      <c r="DE49" s="5" t="n">
        <v>392</v>
      </c>
      <c r="DF49" s="5" t="n">
        <v>13633</v>
      </c>
      <c r="DG49" s="5" t="n">
        <v>21534</v>
      </c>
      <c r="DH49" s="5" t="n">
        <v>2773</v>
      </c>
      <c r="DI49" s="5" t="n">
        <v>956</v>
      </c>
      <c r="DJ49" s="5" t="n">
        <v>2188</v>
      </c>
    </row>
    <row r="50" customFormat="false" ht="14.65" hidden="false" customHeight="false" outlineLevel="0" collapsed="false">
      <c r="A50" s="4" t="n">
        <v>47</v>
      </c>
      <c r="B50" s="4" t="s">
        <v>65</v>
      </c>
      <c r="C50" s="4" t="s">
        <v>59</v>
      </c>
      <c r="D50" s="5" t="n">
        <v>996</v>
      </c>
      <c r="E50" s="5" t="n">
        <v>2077</v>
      </c>
      <c r="F50" s="5" t="n">
        <v>3073</v>
      </c>
      <c r="G50" s="5" t="n">
        <v>66030</v>
      </c>
      <c r="H50" s="5" t="n">
        <v>54441</v>
      </c>
      <c r="I50" s="5" t="n">
        <v>4915</v>
      </c>
      <c r="J50" s="5" t="n">
        <v>13364</v>
      </c>
      <c r="K50" s="5" t="n">
        <v>0</v>
      </c>
      <c r="L50" s="5" t="n">
        <v>2346</v>
      </c>
      <c r="M50" s="5" t="n">
        <v>10945</v>
      </c>
      <c r="N50" s="5" t="n">
        <v>13291</v>
      </c>
      <c r="O50" s="5" t="n">
        <v>175062</v>
      </c>
      <c r="P50" s="5" t="n">
        <v>8094</v>
      </c>
      <c r="Q50" s="5" t="n">
        <v>26082</v>
      </c>
      <c r="R50" s="5" t="n">
        <v>209238</v>
      </c>
      <c r="S50" s="5" t="n">
        <v>0</v>
      </c>
      <c r="T50" s="5" t="n">
        <v>0</v>
      </c>
      <c r="U50" s="5" t="n">
        <v>0</v>
      </c>
      <c r="V50" s="5" t="n">
        <v>0</v>
      </c>
      <c r="W50" s="5" t="n">
        <v>175062</v>
      </c>
      <c r="X50" s="5" t="n">
        <v>8094</v>
      </c>
      <c r="Y50" s="5" t="n">
        <v>26082</v>
      </c>
      <c r="Z50" s="5" t="n">
        <v>209238</v>
      </c>
      <c r="AA50" s="5" t="n">
        <v>53385</v>
      </c>
      <c r="AB50" s="5" t="n">
        <v>60846</v>
      </c>
      <c r="AC50" s="5" t="n">
        <v>114231</v>
      </c>
      <c r="AD50" s="5" t="n">
        <v>30591</v>
      </c>
      <c r="AE50" s="5" t="n">
        <v>64416</v>
      </c>
      <c r="AF50" s="5" t="n">
        <v>95007</v>
      </c>
      <c r="AG50" s="5" t="n">
        <v>83976</v>
      </c>
      <c r="AH50" s="5" t="n">
        <v>125262</v>
      </c>
      <c r="AI50" s="5" t="n">
        <v>209238</v>
      </c>
      <c r="AJ50" s="5" t="n">
        <v>77906</v>
      </c>
      <c r="AK50" s="5" t="n">
        <v>0</v>
      </c>
      <c r="AL50" s="5" t="n">
        <v>0</v>
      </c>
      <c r="AM50" s="5" t="n">
        <v>0</v>
      </c>
      <c r="AN50" s="5" t="n">
        <v>0</v>
      </c>
      <c r="AO50" s="5" t="n">
        <v>0</v>
      </c>
      <c r="AP50" s="5" t="n">
        <v>0</v>
      </c>
      <c r="AQ50" s="5" t="n">
        <v>0</v>
      </c>
      <c r="AR50" s="5" t="n">
        <v>0</v>
      </c>
      <c r="AS50" s="5" t="n">
        <v>0</v>
      </c>
      <c r="AT50" s="5" t="n">
        <v>1384</v>
      </c>
      <c r="AU50" s="5" t="n">
        <v>1544</v>
      </c>
      <c r="AV50" s="5" t="n">
        <v>4140</v>
      </c>
      <c r="AW50" s="5" t="n">
        <v>0</v>
      </c>
      <c r="AX50" s="5" t="n">
        <v>0</v>
      </c>
      <c r="AY50" s="5" t="n">
        <v>0</v>
      </c>
      <c r="AZ50" s="5" t="n">
        <v>0</v>
      </c>
      <c r="BA50" s="5" t="n">
        <v>0</v>
      </c>
      <c r="BB50" s="5" t="n">
        <v>0</v>
      </c>
      <c r="BC50" s="5" t="n">
        <v>96</v>
      </c>
      <c r="BD50" s="5" t="n">
        <v>8</v>
      </c>
      <c r="BE50" s="5" t="n">
        <v>0</v>
      </c>
      <c r="BF50" s="5" t="n">
        <v>104</v>
      </c>
      <c r="BG50" s="5" t="n">
        <v>30</v>
      </c>
      <c r="BH50" s="5" t="n">
        <v>0</v>
      </c>
      <c r="BI50" s="5" t="n">
        <v>0</v>
      </c>
      <c r="BJ50" s="5" t="n">
        <v>30</v>
      </c>
      <c r="BK50" s="5" t="n">
        <v>126</v>
      </c>
      <c r="BL50" s="5" t="n">
        <v>8</v>
      </c>
      <c r="BM50" s="5" t="n">
        <v>0</v>
      </c>
      <c r="BN50" s="5" t="n">
        <v>134</v>
      </c>
      <c r="BO50" s="4"/>
      <c r="BP50" s="5"/>
      <c r="BQ50" s="5"/>
      <c r="BR50" s="4" t="n">
        <v>0</v>
      </c>
      <c r="BS50" s="5" t="n">
        <v>0</v>
      </c>
      <c r="BT50" s="5" t="n">
        <v>0</v>
      </c>
      <c r="BU50" s="4" t="s">
        <v>296</v>
      </c>
      <c r="BV50" s="5" t="s">
        <v>433</v>
      </c>
      <c r="BW50" s="5" t="s">
        <v>433</v>
      </c>
      <c r="BX50" s="4" t="n">
        <v>0</v>
      </c>
      <c r="BY50" s="5" t="n">
        <v>0</v>
      </c>
      <c r="BZ50" s="5" t="n">
        <v>0</v>
      </c>
      <c r="CA50" s="4" t="s">
        <v>502</v>
      </c>
      <c r="CB50" s="5" t="s">
        <v>433</v>
      </c>
      <c r="CC50" s="5" t="s">
        <v>433</v>
      </c>
      <c r="CD50" s="5" t="s">
        <v>433</v>
      </c>
      <c r="CE50" s="4" t="n">
        <v>0</v>
      </c>
      <c r="CF50" s="5" t="n">
        <v>0</v>
      </c>
      <c r="CG50" s="5" t="n">
        <v>0</v>
      </c>
      <c r="CH50" s="4" t="s">
        <v>457</v>
      </c>
      <c r="CI50" s="5" t="s">
        <v>234</v>
      </c>
      <c r="CJ50" s="5" t="s">
        <v>234</v>
      </c>
      <c r="CK50" s="5" t="s">
        <v>234</v>
      </c>
      <c r="CL50" s="4" t="n">
        <v>0</v>
      </c>
      <c r="CM50" s="5" t="n">
        <v>0</v>
      </c>
      <c r="CN50" s="5" t="n">
        <v>0</v>
      </c>
      <c r="CO50" s="4" t="s">
        <v>503</v>
      </c>
      <c r="CP50" s="5" t="s">
        <v>433</v>
      </c>
      <c r="CQ50" s="5" t="s">
        <v>433</v>
      </c>
      <c r="CR50" s="5" t="s">
        <v>433</v>
      </c>
      <c r="CS50" s="5" t="n">
        <v>0</v>
      </c>
      <c r="CT50" s="5" t="n">
        <v>0</v>
      </c>
      <c r="CU50" s="5" t="n">
        <v>215</v>
      </c>
      <c r="CV50" s="5" t="n">
        <v>36</v>
      </c>
      <c r="CW50" s="4" t="s">
        <v>31</v>
      </c>
      <c r="CX50" s="5" t="n">
        <v>98</v>
      </c>
      <c r="CY50" s="5" t="n">
        <v>298</v>
      </c>
      <c r="CZ50" s="5" t="n">
        <v>31</v>
      </c>
      <c r="DA50" s="5" t="n">
        <v>122</v>
      </c>
      <c r="DB50" s="5" t="n">
        <v>12</v>
      </c>
      <c r="DC50" s="5" t="n">
        <v>184</v>
      </c>
      <c r="DD50" s="5" t="n">
        <v>7</v>
      </c>
      <c r="DE50" s="5" t="n">
        <v>114</v>
      </c>
      <c r="DF50" s="5" t="n">
        <v>110</v>
      </c>
      <c r="DG50" s="5" t="n">
        <v>482</v>
      </c>
      <c r="DH50" s="5" t="n">
        <v>38</v>
      </c>
      <c r="DI50" s="5" t="n">
        <v>236</v>
      </c>
      <c r="DJ50" s="5" t="n">
        <v>251</v>
      </c>
    </row>
    <row r="51" customFormat="false" ht="14.65" hidden="false" customHeight="false" outlineLevel="0" collapsed="false">
      <c r="A51" s="4" t="n">
        <v>48</v>
      </c>
      <c r="B51" s="4" t="s">
        <v>66</v>
      </c>
      <c r="C51" s="4" t="s">
        <v>59</v>
      </c>
      <c r="D51" s="5" t="n">
        <v>879</v>
      </c>
      <c r="E51" s="5" t="n">
        <v>3381</v>
      </c>
      <c r="F51" s="5" t="n">
        <v>4260</v>
      </c>
      <c r="G51" s="5" t="n">
        <v>159536</v>
      </c>
      <c r="H51" s="5" t="n">
        <v>60158</v>
      </c>
      <c r="I51" s="5" t="n">
        <v>4353</v>
      </c>
      <c r="J51" s="5" t="n">
        <v>19589</v>
      </c>
      <c r="K51" s="5" t="n">
        <v>18960</v>
      </c>
      <c r="L51" s="5" t="n">
        <v>2371</v>
      </c>
      <c r="M51" s="5" t="n">
        <v>13279</v>
      </c>
      <c r="N51" s="5" t="n">
        <v>15650</v>
      </c>
      <c r="O51" s="5" t="n">
        <v>248698</v>
      </c>
      <c r="P51" s="5" t="n">
        <v>607</v>
      </c>
      <c r="Q51" s="5" t="n">
        <v>27621</v>
      </c>
      <c r="R51" s="5" t="n">
        <v>276926</v>
      </c>
      <c r="S51" s="5" t="n">
        <v>10633</v>
      </c>
      <c r="T51" s="5" t="n">
        <v>26</v>
      </c>
      <c r="U51" s="5" t="n">
        <v>1197</v>
      </c>
      <c r="V51" s="5" t="n">
        <v>11856</v>
      </c>
      <c r="W51" s="5" t="n">
        <v>259331</v>
      </c>
      <c r="X51" s="5" t="n">
        <v>633</v>
      </c>
      <c r="Y51" s="5" t="n">
        <v>28818</v>
      </c>
      <c r="Z51" s="5" t="n">
        <v>288782</v>
      </c>
      <c r="AA51" s="5" t="n">
        <v>68348</v>
      </c>
      <c r="AB51" s="5" t="n">
        <v>76103</v>
      </c>
      <c r="AC51" s="5" t="n">
        <v>144451</v>
      </c>
      <c r="AD51" s="5" t="n">
        <v>45039</v>
      </c>
      <c r="AE51" s="5" t="n">
        <v>87436</v>
      </c>
      <c r="AF51" s="5" t="n">
        <v>132475</v>
      </c>
      <c r="AG51" s="5" t="n">
        <v>113387</v>
      </c>
      <c r="AH51" s="5" t="n">
        <v>163539</v>
      </c>
      <c r="AI51" s="5" t="n">
        <v>276926</v>
      </c>
      <c r="AJ51" s="5" t="n">
        <v>115772</v>
      </c>
      <c r="AK51" s="5" t="n">
        <v>1249</v>
      </c>
      <c r="AL51" s="5" t="n">
        <v>4869</v>
      </c>
      <c r="AM51" s="5" t="n">
        <v>6118</v>
      </c>
      <c r="AN51" s="5" t="n">
        <v>1170</v>
      </c>
      <c r="AO51" s="5" t="n">
        <v>4568</v>
      </c>
      <c r="AP51" s="5" t="n">
        <v>5738</v>
      </c>
      <c r="AQ51" s="5" t="n">
        <v>2419</v>
      </c>
      <c r="AR51" s="5" t="n">
        <v>9437</v>
      </c>
      <c r="AS51" s="5" t="n">
        <v>11856</v>
      </c>
      <c r="AT51" s="5" t="n">
        <v>0</v>
      </c>
      <c r="AU51" s="5" t="n">
        <v>0</v>
      </c>
      <c r="AV51" s="5" t="n">
        <v>4352</v>
      </c>
      <c r="AW51" s="5" t="n">
        <v>0</v>
      </c>
      <c r="AX51" s="5" t="n">
        <v>0</v>
      </c>
      <c r="AY51" s="5" t="n">
        <v>29640</v>
      </c>
      <c r="AZ51" s="5" t="n">
        <v>39520</v>
      </c>
      <c r="BA51" s="5" t="n">
        <v>19656</v>
      </c>
      <c r="BB51" s="5" t="n">
        <v>88816</v>
      </c>
      <c r="BC51" s="5" t="n">
        <v>10</v>
      </c>
      <c r="BD51" s="5" t="n">
        <v>0</v>
      </c>
      <c r="BE51" s="5" t="n">
        <v>0</v>
      </c>
      <c r="BF51" s="5" t="n">
        <v>10</v>
      </c>
      <c r="BG51" s="5" t="n">
        <v>9</v>
      </c>
      <c r="BH51" s="5" t="n">
        <v>0</v>
      </c>
      <c r="BI51" s="5" t="n">
        <v>0</v>
      </c>
      <c r="BJ51" s="5" t="n">
        <v>9</v>
      </c>
      <c r="BK51" s="5" t="n">
        <v>19</v>
      </c>
      <c r="BL51" s="5" t="n">
        <v>0</v>
      </c>
      <c r="BM51" s="5" t="n">
        <v>0</v>
      </c>
      <c r="BN51" s="5" t="n">
        <v>19</v>
      </c>
      <c r="BO51" s="4" t="s">
        <v>242</v>
      </c>
      <c r="BP51" s="5" t="s">
        <v>504</v>
      </c>
      <c r="BQ51" s="5" t="s">
        <v>504</v>
      </c>
      <c r="BR51" s="4" t="s">
        <v>297</v>
      </c>
      <c r="BS51" s="5" t="n">
        <v>0</v>
      </c>
      <c r="BT51" s="5" t="n">
        <v>0</v>
      </c>
      <c r="BU51" s="4" t="s">
        <v>297</v>
      </c>
      <c r="BV51" s="5" t="n">
        <v>0</v>
      </c>
      <c r="BW51" s="5" t="n">
        <v>0</v>
      </c>
      <c r="BX51" s="4" t="s">
        <v>231</v>
      </c>
      <c r="BY51" s="5" t="n">
        <v>0</v>
      </c>
      <c r="BZ51" s="5" t="n">
        <v>0</v>
      </c>
      <c r="CA51" s="4" t="s">
        <v>231</v>
      </c>
      <c r="CB51" s="5" t="n">
        <v>0</v>
      </c>
      <c r="CC51" s="5" t="n">
        <v>0</v>
      </c>
      <c r="CD51" s="5" t="n">
        <v>0</v>
      </c>
      <c r="CE51" s="4" t="s">
        <v>231</v>
      </c>
      <c r="CF51" s="5" t="n">
        <v>0</v>
      </c>
      <c r="CG51" s="5" t="n">
        <v>0</v>
      </c>
      <c r="CH51" s="4" t="s">
        <v>231</v>
      </c>
      <c r="CI51" s="5" t="n">
        <v>0</v>
      </c>
      <c r="CJ51" s="5" t="n">
        <v>0</v>
      </c>
      <c r="CK51" s="5" t="n">
        <v>0</v>
      </c>
      <c r="CL51" s="4" t="s">
        <v>231</v>
      </c>
      <c r="CM51" s="5" t="n">
        <v>0</v>
      </c>
      <c r="CN51" s="5" t="n">
        <v>0</v>
      </c>
      <c r="CO51" s="4" t="s">
        <v>231</v>
      </c>
      <c r="CP51" s="5" t="n">
        <v>0</v>
      </c>
      <c r="CQ51" s="5" t="n">
        <v>0</v>
      </c>
      <c r="CR51" s="5" t="n">
        <v>0</v>
      </c>
      <c r="CS51" s="5" t="n">
        <v>0</v>
      </c>
      <c r="CT51" s="5" t="n">
        <v>0</v>
      </c>
      <c r="CU51" s="5" t="n">
        <v>0</v>
      </c>
      <c r="CV51" s="5" t="n">
        <v>0</v>
      </c>
      <c r="CW51" s="4" t="s">
        <v>31</v>
      </c>
      <c r="CX51" s="5" t="n">
        <v>177</v>
      </c>
      <c r="CY51" s="5" t="n">
        <v>2011</v>
      </c>
      <c r="CZ51" s="5" t="n">
        <v>111</v>
      </c>
      <c r="DA51" s="5" t="n">
        <v>1300</v>
      </c>
      <c r="DB51" s="5" t="n">
        <v>27</v>
      </c>
      <c r="DC51" s="5" t="n">
        <v>283</v>
      </c>
      <c r="DD51" s="5" t="n">
        <v>5</v>
      </c>
      <c r="DE51" s="5" t="n">
        <v>283</v>
      </c>
      <c r="DF51" s="5" t="n">
        <v>204</v>
      </c>
      <c r="DG51" s="5" t="n">
        <v>2294</v>
      </c>
      <c r="DH51" s="5" t="n">
        <v>116</v>
      </c>
      <c r="DI51" s="5" t="n">
        <v>1583</v>
      </c>
      <c r="DJ51" s="5" t="n">
        <v>170</v>
      </c>
    </row>
    <row r="52" customFormat="false" ht="14.65" hidden="false" customHeight="false" outlineLevel="0" collapsed="false">
      <c r="A52" s="4" t="n">
        <v>49</v>
      </c>
      <c r="B52" s="4" t="s">
        <v>67</v>
      </c>
      <c r="C52" s="4" t="s">
        <v>59</v>
      </c>
      <c r="D52" s="5" t="n">
        <v>2330</v>
      </c>
      <c r="E52" s="5" t="n">
        <v>5019</v>
      </c>
      <c r="F52" s="5" t="n">
        <v>7349</v>
      </c>
      <c r="G52" s="5" t="n">
        <v>107373</v>
      </c>
      <c r="H52" s="5" t="n">
        <v>99528</v>
      </c>
      <c r="I52" s="5" t="n">
        <v>7845</v>
      </c>
      <c r="J52" s="5" t="n">
        <v>21945</v>
      </c>
      <c r="K52" s="5" t="n">
        <v>20848</v>
      </c>
      <c r="L52" s="5" t="n">
        <v>3779</v>
      </c>
      <c r="M52" s="5" t="n">
        <v>24035</v>
      </c>
      <c r="N52" s="5" t="n">
        <v>27814</v>
      </c>
      <c r="O52" s="5" t="n">
        <v>261967</v>
      </c>
      <c r="P52" s="5" t="n">
        <v>12589</v>
      </c>
      <c r="Q52" s="5" t="n">
        <v>32171</v>
      </c>
      <c r="R52" s="5" t="n">
        <v>306727</v>
      </c>
      <c r="S52" s="5" t="n">
        <v>55</v>
      </c>
      <c r="T52" s="5" t="n">
        <v>1826</v>
      </c>
      <c r="U52" s="5" t="n">
        <v>0</v>
      </c>
      <c r="V52" s="5" t="n">
        <v>1881</v>
      </c>
      <c r="W52" s="5" t="n">
        <v>262022</v>
      </c>
      <c r="X52" s="5" t="n">
        <v>14415</v>
      </c>
      <c r="Y52" s="5" t="n">
        <v>32171</v>
      </c>
      <c r="Z52" s="5" t="n">
        <v>308608</v>
      </c>
      <c r="AA52" s="5" t="n">
        <v>72023</v>
      </c>
      <c r="AB52" s="5" t="n">
        <v>105558</v>
      </c>
      <c r="AC52" s="5" t="n">
        <v>177581</v>
      </c>
      <c r="AD52" s="5" t="n">
        <v>36043</v>
      </c>
      <c r="AE52" s="5" t="n">
        <v>93103</v>
      </c>
      <c r="AF52" s="5" t="n">
        <v>129146</v>
      </c>
      <c r="AG52" s="5" t="n">
        <v>108066</v>
      </c>
      <c r="AH52" s="5" t="n">
        <v>198661</v>
      </c>
      <c r="AI52" s="5" t="n">
        <v>306727</v>
      </c>
      <c r="AJ52" s="5" t="n">
        <v>100451</v>
      </c>
      <c r="AK52" s="5" t="n">
        <v>6</v>
      </c>
      <c r="AL52" s="5" t="n">
        <v>3</v>
      </c>
      <c r="AM52" s="5" t="n">
        <v>9</v>
      </c>
      <c r="AN52" s="5" t="n">
        <v>109</v>
      </c>
      <c r="AO52" s="5" t="n">
        <v>1763</v>
      </c>
      <c r="AP52" s="5" t="n">
        <v>1872</v>
      </c>
      <c r="AQ52" s="5" t="n">
        <v>115</v>
      </c>
      <c r="AR52" s="5" t="n">
        <v>1766</v>
      </c>
      <c r="AS52" s="5" t="n">
        <v>1881</v>
      </c>
      <c r="AT52" s="5" t="n">
        <v>3960</v>
      </c>
      <c r="AU52" s="5" t="n">
        <v>2150</v>
      </c>
      <c r="AV52" s="5" t="n">
        <v>16424</v>
      </c>
      <c r="AW52" s="5"/>
      <c r="AX52" s="5"/>
      <c r="AY52" s="5" t="n">
        <v>156</v>
      </c>
      <c r="AZ52" s="5" t="n">
        <v>6240</v>
      </c>
      <c r="BA52" s="5"/>
      <c r="BB52" s="5" t="n">
        <v>6396</v>
      </c>
      <c r="BC52" s="5" t="n">
        <v>67</v>
      </c>
      <c r="BD52" s="5" t="n">
        <v>2</v>
      </c>
      <c r="BE52" s="5"/>
      <c r="BF52" s="5" t="n">
        <v>69</v>
      </c>
      <c r="BG52" s="5" t="n">
        <v>59</v>
      </c>
      <c r="BH52" s="5" t="n">
        <v>1</v>
      </c>
      <c r="BI52" s="5"/>
      <c r="BJ52" s="5" t="n">
        <v>60</v>
      </c>
      <c r="BK52" s="5" t="n">
        <v>126</v>
      </c>
      <c r="BL52" s="5" t="n">
        <v>3</v>
      </c>
      <c r="BM52" s="5" t="n">
        <v>0</v>
      </c>
      <c r="BN52" s="5" t="n">
        <v>129</v>
      </c>
      <c r="BO52" s="4"/>
      <c r="BP52" s="5"/>
      <c r="BQ52" s="5"/>
      <c r="BR52" s="4"/>
      <c r="BS52" s="5" t="n">
        <v>0</v>
      </c>
      <c r="BT52" s="5"/>
      <c r="BU52" s="4" t="s">
        <v>298</v>
      </c>
      <c r="BV52" s="5" t="s">
        <v>505</v>
      </c>
      <c r="BW52" s="5"/>
      <c r="BX52" s="4"/>
      <c r="BY52" s="5"/>
      <c r="BZ52" s="5"/>
      <c r="CA52" s="4"/>
      <c r="CB52" s="5"/>
      <c r="CC52" s="5"/>
      <c r="CD52" s="5"/>
      <c r="CE52" s="4"/>
      <c r="CF52" s="5"/>
      <c r="CG52" s="5"/>
      <c r="CH52" s="4"/>
      <c r="CI52" s="5"/>
      <c r="CJ52" s="5"/>
      <c r="CK52" s="5"/>
      <c r="CL52" s="4"/>
      <c r="CM52" s="5"/>
      <c r="CN52" s="5"/>
      <c r="CO52" s="4"/>
      <c r="CP52" s="5"/>
      <c r="CQ52" s="5"/>
      <c r="CR52" s="5"/>
      <c r="CS52" s="5"/>
      <c r="CT52" s="5"/>
      <c r="CU52" s="5" t="n">
        <v>940</v>
      </c>
      <c r="CV52" s="5" t="n">
        <v>494</v>
      </c>
      <c r="CW52" s="4" t="s">
        <v>31</v>
      </c>
      <c r="CX52" s="5" t="n">
        <v>210</v>
      </c>
      <c r="CY52" s="5" t="n">
        <v>194</v>
      </c>
      <c r="CZ52" s="5" t="n">
        <v>63</v>
      </c>
      <c r="DA52" s="5" t="n">
        <v>48</v>
      </c>
      <c r="DB52" s="5" t="n">
        <v>60</v>
      </c>
      <c r="DC52" s="5" t="n">
        <v>152</v>
      </c>
      <c r="DD52" s="5" t="n">
        <v>45</v>
      </c>
      <c r="DE52" s="5" t="n">
        <v>80</v>
      </c>
      <c r="DF52" s="5" t="n">
        <v>270</v>
      </c>
      <c r="DG52" s="5" t="n">
        <v>346</v>
      </c>
      <c r="DH52" s="5" t="n">
        <v>108</v>
      </c>
      <c r="DI52" s="5" t="n">
        <v>128</v>
      </c>
      <c r="DJ52" s="5" t="n">
        <v>465</v>
      </c>
    </row>
    <row r="53" customFormat="false" ht="14.65" hidden="false" customHeight="false" outlineLevel="0" collapsed="false">
      <c r="A53" s="4" t="n">
        <v>50</v>
      </c>
      <c r="B53" s="4" t="s">
        <v>68</v>
      </c>
      <c r="C53" s="4" t="s">
        <v>69</v>
      </c>
      <c r="D53" s="5" t="n">
        <v>1324</v>
      </c>
      <c r="E53" s="5" t="n">
        <v>3150</v>
      </c>
      <c r="F53" s="5" t="n">
        <v>4474</v>
      </c>
      <c r="G53" s="5" t="n">
        <v>25660</v>
      </c>
      <c r="H53" s="5" t="n">
        <v>24676</v>
      </c>
      <c r="I53" s="5" t="n">
        <v>984</v>
      </c>
      <c r="J53" s="5" t="n">
        <v>15584</v>
      </c>
      <c r="K53" s="5" t="n">
        <v>5436</v>
      </c>
      <c r="L53" s="5" t="n">
        <v>4030</v>
      </c>
      <c r="M53" s="5" t="n">
        <v>16391</v>
      </c>
      <c r="N53" s="5" t="n">
        <v>20421</v>
      </c>
      <c r="O53" s="5" t="n">
        <v>130410</v>
      </c>
      <c r="P53" s="5" t="n">
        <v>1915</v>
      </c>
      <c r="Q53" s="5" t="n">
        <v>32817</v>
      </c>
      <c r="R53" s="5" t="n">
        <v>165142</v>
      </c>
      <c r="S53" s="5" t="n">
        <v>289</v>
      </c>
      <c r="T53" s="5" t="n">
        <v>348</v>
      </c>
      <c r="U53" s="5"/>
      <c r="V53" s="5" t="n">
        <v>637</v>
      </c>
      <c r="W53" s="5" t="n">
        <v>130699</v>
      </c>
      <c r="X53" s="5" t="n">
        <v>2263</v>
      </c>
      <c r="Y53" s="5" t="n">
        <v>32817</v>
      </c>
      <c r="Z53" s="5" t="n">
        <v>165779</v>
      </c>
      <c r="AA53" s="5" t="n">
        <v>39618</v>
      </c>
      <c r="AB53" s="5" t="n">
        <v>52874</v>
      </c>
      <c r="AC53" s="5" t="n">
        <v>92492</v>
      </c>
      <c r="AD53" s="5" t="n">
        <v>28962</v>
      </c>
      <c r="AE53" s="5" t="n">
        <v>43688</v>
      </c>
      <c r="AF53" s="5" t="n">
        <v>72650</v>
      </c>
      <c r="AG53" s="5" t="n">
        <v>68580</v>
      </c>
      <c r="AH53" s="5" t="n">
        <v>96562</v>
      </c>
      <c r="AI53" s="5" t="n">
        <v>165142</v>
      </c>
      <c r="AJ53" s="5"/>
      <c r="AK53" s="5"/>
      <c r="AL53" s="5"/>
      <c r="AM53" s="5" t="n">
        <v>0</v>
      </c>
      <c r="AN53" s="5" t="n">
        <v>292</v>
      </c>
      <c r="AO53" s="5" t="n">
        <v>345</v>
      </c>
      <c r="AP53" s="5" t="n">
        <v>637</v>
      </c>
      <c r="AQ53" s="5" t="n">
        <v>292</v>
      </c>
      <c r="AR53" s="5" t="n">
        <v>345</v>
      </c>
      <c r="AS53" s="5" t="n">
        <v>637</v>
      </c>
      <c r="AT53" s="5"/>
      <c r="AU53" s="5" t="n">
        <v>1531</v>
      </c>
      <c r="AV53" s="5" t="n">
        <v>51217</v>
      </c>
      <c r="AW53" s="5"/>
      <c r="AX53" s="5"/>
      <c r="AY53" s="5" t="n">
        <v>289</v>
      </c>
      <c r="AZ53" s="5" t="n">
        <v>348</v>
      </c>
      <c r="BA53" s="5"/>
      <c r="BB53" s="5" t="n">
        <v>637</v>
      </c>
      <c r="BC53" s="5" t="n">
        <v>1618</v>
      </c>
      <c r="BD53" s="5" t="n">
        <v>105</v>
      </c>
      <c r="BE53" s="5"/>
      <c r="BF53" s="5" t="n">
        <v>1723</v>
      </c>
      <c r="BG53" s="5" t="n">
        <v>814</v>
      </c>
      <c r="BH53" s="5"/>
      <c r="BI53" s="5"/>
      <c r="BJ53" s="5" t="n">
        <v>814</v>
      </c>
      <c r="BK53" s="5" t="n">
        <v>2432</v>
      </c>
      <c r="BL53" s="5" t="n">
        <v>105</v>
      </c>
      <c r="BM53" s="5" t="n">
        <v>0</v>
      </c>
      <c r="BN53" s="5" t="n">
        <v>2537</v>
      </c>
      <c r="BO53" s="4" t="s">
        <v>506</v>
      </c>
      <c r="BP53" s="5"/>
      <c r="BQ53" s="5"/>
      <c r="BR53" s="4"/>
      <c r="BS53" s="5"/>
      <c r="BT53" s="5"/>
      <c r="BU53" s="4"/>
      <c r="BV53" s="5"/>
      <c r="BW53" s="5"/>
      <c r="BX53" s="4"/>
      <c r="BY53" s="5"/>
      <c r="BZ53" s="5"/>
      <c r="CA53" s="4"/>
      <c r="CB53" s="5"/>
      <c r="CC53" s="5"/>
      <c r="CD53" s="5"/>
      <c r="CE53" s="4"/>
      <c r="CF53" s="5"/>
      <c r="CG53" s="5"/>
      <c r="CH53" s="4"/>
      <c r="CI53" s="5"/>
      <c r="CJ53" s="5"/>
      <c r="CK53" s="5"/>
      <c r="CL53" s="4"/>
      <c r="CM53" s="5"/>
      <c r="CN53" s="5"/>
      <c r="CO53" s="4"/>
      <c r="CP53" s="5"/>
      <c r="CQ53" s="5"/>
      <c r="CR53" s="5"/>
      <c r="CS53" s="5"/>
      <c r="CT53" s="5"/>
      <c r="CU53" s="5"/>
      <c r="CV53" s="5"/>
      <c r="CW53" s="4" t="s">
        <v>31</v>
      </c>
      <c r="CX53" s="5"/>
      <c r="CY53" s="5"/>
      <c r="CZ53" s="5"/>
      <c r="DA53" s="5"/>
      <c r="DB53" s="5" t="n">
        <v>62</v>
      </c>
      <c r="DC53" s="5" t="n">
        <v>305</v>
      </c>
      <c r="DD53" s="5"/>
      <c r="DE53" s="5"/>
      <c r="DF53" s="5" t="n">
        <v>62</v>
      </c>
      <c r="DG53" s="5" t="n">
        <v>305</v>
      </c>
      <c r="DH53" s="5" t="n">
        <v>0</v>
      </c>
      <c r="DI53" s="5" t="n">
        <v>0</v>
      </c>
      <c r="DJ53" s="5" t="n">
        <v>14</v>
      </c>
    </row>
    <row r="54" customFormat="false" ht="14.65" hidden="false" customHeight="false" outlineLevel="0" collapsed="false">
      <c r="A54" s="4" t="n">
        <v>51</v>
      </c>
      <c r="B54" s="4" t="s">
        <v>70</v>
      </c>
      <c r="C54" s="4" t="s">
        <v>69</v>
      </c>
      <c r="D54" s="5" t="n">
        <v>2138</v>
      </c>
      <c r="E54" s="5" t="n">
        <v>3640</v>
      </c>
      <c r="F54" s="5" t="n">
        <v>5778</v>
      </c>
      <c r="G54" s="5" t="n">
        <v>61249</v>
      </c>
      <c r="H54" s="5" t="n">
        <v>58651</v>
      </c>
      <c r="I54" s="5" t="n">
        <v>2598</v>
      </c>
      <c r="J54" s="5" t="n">
        <v>17952</v>
      </c>
      <c r="K54" s="5" t="n">
        <v>15137</v>
      </c>
      <c r="L54" s="5" t="n">
        <v>3017</v>
      </c>
      <c r="M54" s="5" t="n">
        <v>20649</v>
      </c>
      <c r="N54" s="5" t="n">
        <v>23666</v>
      </c>
      <c r="O54" s="5" t="n">
        <v>100527</v>
      </c>
      <c r="P54" s="5" t="n">
        <v>3565</v>
      </c>
      <c r="Q54" s="5" t="n">
        <v>7622</v>
      </c>
      <c r="R54" s="5" t="n">
        <v>111714</v>
      </c>
      <c r="S54" s="5" t="n">
        <v>339</v>
      </c>
      <c r="T54" s="5" t="n">
        <v>25721</v>
      </c>
      <c r="U54" s="5" t="n">
        <v>166</v>
      </c>
      <c r="V54" s="5" t="n">
        <v>26226</v>
      </c>
      <c r="W54" s="5" t="n">
        <v>100866</v>
      </c>
      <c r="X54" s="5" t="n">
        <v>29286</v>
      </c>
      <c r="Y54" s="5" t="n">
        <v>7788</v>
      </c>
      <c r="Z54" s="5" t="n">
        <v>137940</v>
      </c>
      <c r="AA54" s="5" t="n">
        <v>33640</v>
      </c>
      <c r="AB54" s="5" t="n">
        <v>34860</v>
      </c>
      <c r="AC54" s="5" t="n">
        <v>68500</v>
      </c>
      <c r="AD54" s="5" t="n">
        <v>14268</v>
      </c>
      <c r="AE54" s="5" t="n">
        <v>28946</v>
      </c>
      <c r="AF54" s="5" t="n">
        <v>43214</v>
      </c>
      <c r="AG54" s="5" t="n">
        <v>47908</v>
      </c>
      <c r="AH54" s="5" t="n">
        <v>63806</v>
      </c>
      <c r="AI54" s="5" t="n">
        <v>111714</v>
      </c>
      <c r="AJ54" s="5" t="n">
        <v>49507</v>
      </c>
      <c r="AK54" s="5" t="n">
        <v>14</v>
      </c>
      <c r="AL54" s="5" t="n">
        <v>93</v>
      </c>
      <c r="AM54" s="5" t="n">
        <v>107</v>
      </c>
      <c r="AN54" s="5" t="n">
        <v>331</v>
      </c>
      <c r="AO54" s="5" t="n">
        <v>25788</v>
      </c>
      <c r="AP54" s="5" t="n">
        <v>26119</v>
      </c>
      <c r="AQ54" s="5" t="n">
        <v>345</v>
      </c>
      <c r="AR54" s="5" t="n">
        <v>25881</v>
      </c>
      <c r="AS54" s="5" t="n">
        <v>26226</v>
      </c>
      <c r="AT54" s="5"/>
      <c r="AU54" s="5"/>
      <c r="AV54" s="5" t="n">
        <v>2674</v>
      </c>
      <c r="AW54" s="5" t="n">
        <v>179</v>
      </c>
      <c r="AX54" s="5"/>
      <c r="AY54" s="5" t="n">
        <v>23068</v>
      </c>
      <c r="AZ54" s="5" t="n">
        <v>5573</v>
      </c>
      <c r="BA54" s="5" t="n">
        <v>2322</v>
      </c>
      <c r="BB54" s="5" t="n">
        <v>30963</v>
      </c>
      <c r="BC54" s="5" t="n">
        <v>12</v>
      </c>
      <c r="BD54" s="5" t="n">
        <v>24</v>
      </c>
      <c r="BE54" s="5"/>
      <c r="BF54" s="5" t="n">
        <v>36</v>
      </c>
      <c r="BG54" s="5" t="n">
        <v>39</v>
      </c>
      <c r="BH54" s="5"/>
      <c r="BI54" s="5"/>
      <c r="BJ54" s="5" t="n">
        <v>39</v>
      </c>
      <c r="BK54" s="5" t="n">
        <v>51</v>
      </c>
      <c r="BL54" s="5" t="n">
        <v>24</v>
      </c>
      <c r="BM54" s="5" t="n">
        <v>0</v>
      </c>
      <c r="BN54" s="5" t="n">
        <v>75</v>
      </c>
      <c r="BO54" s="4" t="s">
        <v>507</v>
      </c>
      <c r="BP54" s="5"/>
      <c r="BQ54" s="5"/>
      <c r="BR54" s="4" t="s">
        <v>300</v>
      </c>
      <c r="BS54" s="5"/>
      <c r="BT54" s="5"/>
      <c r="BU54" s="4"/>
      <c r="BV54" s="5"/>
      <c r="BW54" s="5"/>
      <c r="BX54" s="4"/>
      <c r="BY54" s="5"/>
      <c r="BZ54" s="5"/>
      <c r="CA54" s="4"/>
      <c r="CB54" s="5"/>
      <c r="CC54" s="5"/>
      <c r="CD54" s="5"/>
      <c r="CE54" s="4"/>
      <c r="CF54" s="5"/>
      <c r="CG54" s="5"/>
      <c r="CH54" s="4"/>
      <c r="CI54" s="5"/>
      <c r="CJ54" s="5"/>
      <c r="CK54" s="5"/>
      <c r="CL54" s="4" t="s">
        <v>300</v>
      </c>
      <c r="CM54" s="5" t="s">
        <v>508</v>
      </c>
      <c r="CN54" s="5" t="s">
        <v>509</v>
      </c>
      <c r="CO54" s="4"/>
      <c r="CP54" s="5"/>
      <c r="CQ54" s="5"/>
      <c r="CR54" s="5"/>
      <c r="CS54" s="5" t="n">
        <v>1871</v>
      </c>
      <c r="CT54" s="5" t="n">
        <v>175</v>
      </c>
      <c r="CU54" s="5"/>
      <c r="CV54" s="5"/>
      <c r="CW54" s="4" t="s">
        <v>31</v>
      </c>
      <c r="CX54" s="5" t="n">
        <v>266</v>
      </c>
      <c r="CY54" s="5" t="n">
        <v>989</v>
      </c>
      <c r="CZ54" s="5" t="n">
        <v>194</v>
      </c>
      <c r="DA54" s="5" t="n">
        <v>722</v>
      </c>
      <c r="DB54" s="5" t="n">
        <v>17</v>
      </c>
      <c r="DC54" s="5" t="n">
        <v>139</v>
      </c>
      <c r="DD54" s="5" t="n">
        <v>5</v>
      </c>
      <c r="DE54" s="5" t="n">
        <v>139</v>
      </c>
      <c r="DF54" s="5" t="n">
        <v>283</v>
      </c>
      <c r="DG54" s="5" t="n">
        <v>1128</v>
      </c>
      <c r="DH54" s="5" t="n">
        <v>199</v>
      </c>
      <c r="DI54" s="5" t="n">
        <v>861</v>
      </c>
      <c r="DJ54" s="5" t="n">
        <v>94</v>
      </c>
    </row>
    <row r="55" customFormat="false" ht="14.65" hidden="false" customHeight="false" outlineLevel="0" collapsed="false">
      <c r="A55" s="4" t="n">
        <v>52</v>
      </c>
      <c r="B55" s="4" t="s">
        <v>71</v>
      </c>
      <c r="C55" s="4" t="s">
        <v>69</v>
      </c>
      <c r="D55" s="5" t="n">
        <v>1016</v>
      </c>
      <c r="E55" s="5" t="n">
        <v>1586</v>
      </c>
      <c r="F55" s="5" t="n">
        <v>2602</v>
      </c>
      <c r="G55" s="5" t="n">
        <v>30880</v>
      </c>
      <c r="H55" s="5" t="n">
        <v>27830</v>
      </c>
      <c r="I55" s="5" t="n">
        <v>3050</v>
      </c>
      <c r="J55" s="5" t="n">
        <v>17869</v>
      </c>
      <c r="K55" s="5" t="n">
        <v>0</v>
      </c>
      <c r="L55" s="5" t="n">
        <v>2704</v>
      </c>
      <c r="M55" s="5" t="n">
        <v>15490</v>
      </c>
      <c r="N55" s="5" t="n">
        <v>18194</v>
      </c>
      <c r="O55" s="5" t="n">
        <v>130425</v>
      </c>
      <c r="P55" s="5" t="n">
        <v>5088</v>
      </c>
      <c r="Q55" s="5" t="n">
        <v>12061</v>
      </c>
      <c r="R55" s="5" t="n">
        <v>147574</v>
      </c>
      <c r="S55" s="5" t="n">
        <v>428</v>
      </c>
      <c r="T55" s="5" t="n">
        <v>2351</v>
      </c>
      <c r="U55" s="5" t="n">
        <v>0</v>
      </c>
      <c r="V55" s="5" t="n">
        <v>2779</v>
      </c>
      <c r="W55" s="5" t="n">
        <v>130853</v>
      </c>
      <c r="X55" s="5" t="n">
        <v>7439</v>
      </c>
      <c r="Y55" s="5" t="n">
        <v>12061</v>
      </c>
      <c r="Z55" s="5" t="n">
        <v>150353</v>
      </c>
      <c r="AA55" s="5" t="n">
        <v>47603</v>
      </c>
      <c r="AB55" s="5" t="n">
        <v>39253</v>
      </c>
      <c r="AC55" s="5" t="n">
        <v>86856</v>
      </c>
      <c r="AD55" s="5" t="n">
        <v>27808</v>
      </c>
      <c r="AE55" s="5" t="n">
        <v>32910</v>
      </c>
      <c r="AF55" s="5" t="n">
        <v>60718</v>
      </c>
      <c r="AG55" s="5" t="n">
        <v>75411</v>
      </c>
      <c r="AH55" s="5" t="n">
        <v>72163</v>
      </c>
      <c r="AI55" s="5" t="n">
        <v>147574</v>
      </c>
      <c r="AJ55" s="5" t="n">
        <v>84696</v>
      </c>
      <c r="AK55" s="5" t="n">
        <v>48</v>
      </c>
      <c r="AL55" s="5" t="n">
        <v>380</v>
      </c>
      <c r="AM55" s="5" t="n">
        <v>428</v>
      </c>
      <c r="AN55" s="5" t="n">
        <v>550</v>
      </c>
      <c r="AO55" s="5" t="n">
        <v>1801</v>
      </c>
      <c r="AP55" s="5" t="n">
        <v>2351</v>
      </c>
      <c r="AQ55" s="5" t="n">
        <v>598</v>
      </c>
      <c r="AR55" s="5" t="n">
        <v>2181</v>
      </c>
      <c r="AS55" s="5" t="n">
        <v>2779</v>
      </c>
      <c r="AT55" s="5" t="n">
        <v>471</v>
      </c>
      <c r="AU55" s="5" t="n">
        <v>298</v>
      </c>
      <c r="AV55" s="5" t="n">
        <v>1069</v>
      </c>
      <c r="AW55" s="5" t="n">
        <v>511</v>
      </c>
      <c r="AX55" s="5" t="n">
        <v>0</v>
      </c>
      <c r="AY55" s="5" t="n">
        <v>46800</v>
      </c>
      <c r="AZ55" s="5" t="n">
        <v>30000</v>
      </c>
      <c r="BA55" s="5" t="n">
        <v>0</v>
      </c>
      <c r="BB55" s="5" t="n">
        <v>76800</v>
      </c>
      <c r="BC55" s="5" t="n">
        <v>12</v>
      </c>
      <c r="BD55" s="5" t="n">
        <v>0</v>
      </c>
      <c r="BE55" s="5" t="n">
        <v>0</v>
      </c>
      <c r="BF55" s="5" t="n">
        <v>12</v>
      </c>
      <c r="BG55" s="5" t="n">
        <v>27</v>
      </c>
      <c r="BH55" s="5" t="n">
        <v>0</v>
      </c>
      <c r="BI55" s="5" t="n">
        <v>0</v>
      </c>
      <c r="BJ55" s="5" t="n">
        <v>27</v>
      </c>
      <c r="BK55" s="5" t="n">
        <v>39</v>
      </c>
      <c r="BL55" s="5" t="n">
        <v>0</v>
      </c>
      <c r="BM55" s="5" t="n">
        <v>0</v>
      </c>
      <c r="BN55" s="5" t="n">
        <v>39</v>
      </c>
      <c r="BO55" s="4" t="s">
        <v>232</v>
      </c>
      <c r="BP55" s="5"/>
      <c r="BQ55" s="5"/>
      <c r="BR55" s="4" t="n">
        <v>0</v>
      </c>
      <c r="BS55" s="5" t="n">
        <v>0</v>
      </c>
      <c r="BT55" s="5" t="n">
        <v>0</v>
      </c>
      <c r="BU55" s="4" t="n">
        <v>0</v>
      </c>
      <c r="BV55" s="5" t="n">
        <v>0</v>
      </c>
      <c r="BW55" s="5" t="n">
        <v>0</v>
      </c>
      <c r="BX55" s="4" t="s">
        <v>231</v>
      </c>
      <c r="BY55" s="5" t="n">
        <v>0</v>
      </c>
      <c r="BZ55" s="5" t="n">
        <v>0</v>
      </c>
      <c r="CA55" s="4" t="s">
        <v>231</v>
      </c>
      <c r="CB55" s="5" t="n">
        <v>0</v>
      </c>
      <c r="CC55" s="5" t="n">
        <v>0</v>
      </c>
      <c r="CD55" s="5" t="n">
        <v>0</v>
      </c>
      <c r="CE55" s="4" t="s">
        <v>231</v>
      </c>
      <c r="CF55" s="5" t="n">
        <v>0</v>
      </c>
      <c r="CG55" s="5" t="n">
        <v>0</v>
      </c>
      <c r="CH55" s="4" t="s">
        <v>231</v>
      </c>
      <c r="CI55" s="5" t="n">
        <v>0</v>
      </c>
      <c r="CJ55" s="5" t="n">
        <v>0</v>
      </c>
      <c r="CK55" s="5" t="n">
        <v>0</v>
      </c>
      <c r="CL55" s="4" t="s">
        <v>231</v>
      </c>
      <c r="CM55" s="5" t="n">
        <v>0</v>
      </c>
      <c r="CN55" s="5" t="n">
        <v>0</v>
      </c>
      <c r="CO55" s="4" t="s">
        <v>231</v>
      </c>
      <c r="CP55" s="5" t="n">
        <v>0</v>
      </c>
      <c r="CQ55" s="5" t="n">
        <v>0</v>
      </c>
      <c r="CR55" s="5" t="n">
        <v>0</v>
      </c>
      <c r="CS55" s="5" t="n">
        <v>0</v>
      </c>
      <c r="CT55" s="5" t="n">
        <v>0</v>
      </c>
      <c r="CU55" s="5" t="n">
        <v>0</v>
      </c>
      <c r="CV55" s="5" t="n">
        <v>0</v>
      </c>
      <c r="CW55" s="4" t="s">
        <v>31</v>
      </c>
      <c r="CX55" s="5" t="n">
        <v>40</v>
      </c>
      <c r="CY55" s="5" t="n">
        <v>84</v>
      </c>
      <c r="CZ55" s="5" t="n">
        <v>0</v>
      </c>
      <c r="DA55" s="5" t="n">
        <v>0</v>
      </c>
      <c r="DB55" s="5" t="n">
        <v>10</v>
      </c>
      <c r="DC55" s="5" t="n">
        <v>290</v>
      </c>
      <c r="DD55" s="5" t="n">
        <v>0</v>
      </c>
      <c r="DE55" s="5" t="n">
        <v>0</v>
      </c>
      <c r="DF55" s="5" t="n">
        <v>50</v>
      </c>
      <c r="DG55" s="5" t="n">
        <v>374</v>
      </c>
      <c r="DH55" s="5" t="n">
        <v>0</v>
      </c>
      <c r="DI55" s="5" t="n">
        <v>0</v>
      </c>
      <c r="DJ55" s="5" t="n">
        <v>120</v>
      </c>
    </row>
    <row r="56" customFormat="false" ht="14.65" hidden="false" customHeight="false" outlineLevel="0" collapsed="false">
      <c r="A56" s="4" t="n">
        <v>53</v>
      </c>
      <c r="B56" s="4" t="s">
        <v>72</v>
      </c>
      <c r="C56" s="4" t="s">
        <v>69</v>
      </c>
      <c r="D56" s="5" t="n">
        <v>3506</v>
      </c>
      <c r="E56" s="5" t="n">
        <v>9720</v>
      </c>
      <c r="F56" s="5" t="n">
        <v>13226</v>
      </c>
      <c r="G56" s="5" t="n">
        <v>260185</v>
      </c>
      <c r="H56" s="5" t="n">
        <v>181917</v>
      </c>
      <c r="I56" s="5" t="n">
        <v>11700</v>
      </c>
      <c r="J56" s="5" t="n">
        <v>29729</v>
      </c>
      <c r="K56" s="5" t="n">
        <v>25131</v>
      </c>
      <c r="L56" s="5" t="n">
        <v>7357</v>
      </c>
      <c r="M56" s="5" t="n">
        <v>49532</v>
      </c>
      <c r="N56" s="5" t="n">
        <v>56889</v>
      </c>
      <c r="O56" s="5" t="n">
        <v>533127</v>
      </c>
      <c r="P56" s="5" t="n">
        <v>2017</v>
      </c>
      <c r="Q56" s="5" t="n">
        <v>25409</v>
      </c>
      <c r="R56" s="5" t="n">
        <v>560553</v>
      </c>
      <c r="S56" s="5" t="n">
        <v>705</v>
      </c>
      <c r="T56" s="5" t="n">
        <v>8358</v>
      </c>
      <c r="U56" s="5" t="n">
        <v>15</v>
      </c>
      <c r="V56" s="5" t="n">
        <v>9078</v>
      </c>
      <c r="W56" s="5" t="n">
        <v>533832</v>
      </c>
      <c r="X56" s="5" t="n">
        <v>10375</v>
      </c>
      <c r="Y56" s="5" t="n">
        <v>25424</v>
      </c>
      <c r="Z56" s="5" t="n">
        <v>569631</v>
      </c>
      <c r="AA56" s="5" t="n">
        <v>140976</v>
      </c>
      <c r="AB56" s="5" t="n">
        <v>132997</v>
      </c>
      <c r="AC56" s="5" t="n">
        <v>273973</v>
      </c>
      <c r="AD56" s="5" t="n">
        <v>69815</v>
      </c>
      <c r="AE56" s="5" t="n">
        <v>219857</v>
      </c>
      <c r="AF56" s="5" t="n">
        <v>289672</v>
      </c>
      <c r="AG56" s="5" t="n">
        <v>210791</v>
      </c>
      <c r="AH56" s="5" t="n">
        <v>352854</v>
      </c>
      <c r="AI56" s="5" t="n">
        <v>563645</v>
      </c>
      <c r="AJ56" s="5" t="n">
        <v>282832</v>
      </c>
      <c r="AK56" s="5" t="n">
        <v>15</v>
      </c>
      <c r="AL56" s="5" t="n">
        <v>95</v>
      </c>
      <c r="AM56" s="5" t="n">
        <v>110</v>
      </c>
      <c r="AN56" s="5" t="n">
        <v>41</v>
      </c>
      <c r="AO56" s="5" t="n">
        <v>8905</v>
      </c>
      <c r="AP56" s="5" t="n">
        <v>8946</v>
      </c>
      <c r="AQ56" s="5" t="n">
        <v>56</v>
      </c>
      <c r="AR56" s="5" t="n">
        <v>9000</v>
      </c>
      <c r="AS56" s="5" t="n">
        <v>9056</v>
      </c>
      <c r="AT56" s="5" t="n">
        <v>0</v>
      </c>
      <c r="AU56" s="5" t="n">
        <v>0</v>
      </c>
      <c r="AV56" s="5" t="n">
        <v>37903</v>
      </c>
      <c r="AW56" s="5" t="n">
        <v>11845</v>
      </c>
      <c r="AX56" s="5" t="n">
        <v>0</v>
      </c>
      <c r="AY56" s="5" t="n">
        <v>0</v>
      </c>
      <c r="AZ56" s="5" t="n">
        <v>0</v>
      </c>
      <c r="BA56" s="5" t="n">
        <v>0</v>
      </c>
      <c r="BB56" s="5" t="n">
        <v>0</v>
      </c>
      <c r="BC56" s="5" t="n">
        <v>293</v>
      </c>
      <c r="BD56" s="5" t="n">
        <v>14</v>
      </c>
      <c r="BE56" s="5" t="n">
        <v>2</v>
      </c>
      <c r="BF56" s="5" t="n">
        <v>309</v>
      </c>
      <c r="BG56" s="5" t="n">
        <v>260</v>
      </c>
      <c r="BH56" s="5" t="n">
        <v>6</v>
      </c>
      <c r="BI56" s="5"/>
      <c r="BJ56" s="5" t="n">
        <v>266</v>
      </c>
      <c r="BK56" s="5" t="n">
        <v>553</v>
      </c>
      <c r="BL56" s="5" t="n">
        <v>20</v>
      </c>
      <c r="BM56" s="5" t="n">
        <v>2</v>
      </c>
      <c r="BN56" s="5" t="n">
        <v>575</v>
      </c>
      <c r="BO56" s="4" t="s">
        <v>223</v>
      </c>
      <c r="BP56" s="5" t="s">
        <v>510</v>
      </c>
      <c r="BQ56" s="5" t="s">
        <v>510</v>
      </c>
      <c r="BR56" s="4" t="s">
        <v>301</v>
      </c>
      <c r="BS56" s="5" t="n">
        <v>0</v>
      </c>
      <c r="BT56" s="5" t="n">
        <v>0</v>
      </c>
      <c r="BU56" s="4" t="s">
        <v>246</v>
      </c>
      <c r="BV56" s="5" t="n">
        <v>133</v>
      </c>
      <c r="BW56" s="5" t="n">
        <v>133</v>
      </c>
      <c r="BX56" s="4" t="s">
        <v>301</v>
      </c>
      <c r="BY56" s="5" t="n">
        <v>15</v>
      </c>
      <c r="BZ56" s="5" t="n">
        <v>2</v>
      </c>
      <c r="CA56" s="4"/>
      <c r="CB56" s="5"/>
      <c r="CC56" s="5"/>
      <c r="CD56" s="5"/>
      <c r="CE56" s="4" t="s">
        <v>231</v>
      </c>
      <c r="CF56" s="5" t="n">
        <v>0</v>
      </c>
      <c r="CG56" s="5" t="n">
        <v>0</v>
      </c>
      <c r="CH56" s="4" t="s">
        <v>231</v>
      </c>
      <c r="CI56" s="5" t="n">
        <v>0</v>
      </c>
      <c r="CJ56" s="5" t="n">
        <v>0</v>
      </c>
      <c r="CK56" s="5" t="n">
        <v>0</v>
      </c>
      <c r="CL56" s="4"/>
      <c r="CM56" s="5"/>
      <c r="CN56" s="5"/>
      <c r="CO56" s="4" t="s">
        <v>511</v>
      </c>
      <c r="CP56" s="5" t="n">
        <v>1</v>
      </c>
      <c r="CQ56" s="5" t="n">
        <v>1</v>
      </c>
      <c r="CR56" s="5" t="n">
        <v>1</v>
      </c>
      <c r="CS56" s="5" t="n">
        <v>6</v>
      </c>
      <c r="CT56" s="5" t="n">
        <v>6</v>
      </c>
      <c r="CU56" s="5" t="n">
        <v>860</v>
      </c>
      <c r="CV56" s="5" t="n">
        <v>1</v>
      </c>
      <c r="CW56" s="4" t="s">
        <v>31</v>
      </c>
      <c r="CX56" s="5" t="n">
        <v>0</v>
      </c>
      <c r="CY56" s="5" t="n">
        <v>0</v>
      </c>
      <c r="CZ56" s="5" t="n">
        <v>0</v>
      </c>
      <c r="DA56" s="5" t="n">
        <v>0</v>
      </c>
      <c r="DB56" s="5" t="n">
        <v>68</v>
      </c>
      <c r="DC56" s="5" t="n">
        <v>817</v>
      </c>
      <c r="DD56" s="5" t="n">
        <v>0</v>
      </c>
      <c r="DE56" s="5" t="n">
        <v>0</v>
      </c>
      <c r="DF56" s="5" t="n">
        <v>68</v>
      </c>
      <c r="DG56" s="5" t="n">
        <v>817</v>
      </c>
      <c r="DH56" s="5" t="n">
        <v>0</v>
      </c>
      <c r="DI56" s="5" t="n">
        <v>0</v>
      </c>
      <c r="DJ56" s="5" t="n">
        <v>208</v>
      </c>
    </row>
    <row r="57" customFormat="false" ht="14.65" hidden="false" customHeight="false" outlineLevel="0" collapsed="false">
      <c r="A57" s="4" t="n">
        <v>54</v>
      </c>
      <c r="B57" s="4" t="s">
        <v>73</v>
      </c>
      <c r="C57" s="4" t="s">
        <v>74</v>
      </c>
      <c r="D57" s="5" t="n">
        <v>982</v>
      </c>
      <c r="E57" s="5" t="n">
        <v>1708</v>
      </c>
      <c r="F57" s="5" t="n">
        <v>2690</v>
      </c>
      <c r="G57" s="5" t="n">
        <v>79432</v>
      </c>
      <c r="H57" s="5" t="n">
        <v>33709</v>
      </c>
      <c r="I57" s="5" t="n">
        <v>2923</v>
      </c>
      <c r="J57" s="5" t="n">
        <v>6875</v>
      </c>
      <c r="K57" s="5" t="n">
        <v>0</v>
      </c>
      <c r="L57" s="5" t="n">
        <v>2350</v>
      </c>
      <c r="M57" s="5" t="n">
        <v>14499</v>
      </c>
      <c r="N57" s="5" t="n">
        <v>16849</v>
      </c>
      <c r="O57" s="5" t="n">
        <v>94109</v>
      </c>
      <c r="P57" s="5" t="n">
        <v>589</v>
      </c>
      <c r="Q57" s="5" t="n">
        <v>16566</v>
      </c>
      <c r="R57" s="5" t="n">
        <v>111264</v>
      </c>
      <c r="S57" s="5" t="n">
        <v>0</v>
      </c>
      <c r="T57" s="5" t="n">
        <v>0</v>
      </c>
      <c r="U57" s="5" t="n">
        <v>0</v>
      </c>
      <c r="V57" s="5" t="n">
        <v>0</v>
      </c>
      <c r="W57" s="5" t="n">
        <v>94109</v>
      </c>
      <c r="X57" s="5" t="n">
        <v>589</v>
      </c>
      <c r="Y57" s="5" t="n">
        <v>16566</v>
      </c>
      <c r="Z57" s="5" t="n">
        <v>111264</v>
      </c>
      <c r="AA57" s="5" t="n">
        <v>26731</v>
      </c>
      <c r="AB57" s="5" t="n">
        <v>35663</v>
      </c>
      <c r="AC57" s="5" t="n">
        <v>62394</v>
      </c>
      <c r="AD57" s="5" t="n">
        <v>15120</v>
      </c>
      <c r="AE57" s="5" t="n">
        <v>33750</v>
      </c>
      <c r="AF57" s="5" t="n">
        <v>48870</v>
      </c>
      <c r="AG57" s="5" t="n">
        <v>41851</v>
      </c>
      <c r="AH57" s="5" t="n">
        <v>69413</v>
      </c>
      <c r="AI57" s="5" t="n">
        <v>111264</v>
      </c>
      <c r="AJ57" s="5" t="n">
        <v>39869</v>
      </c>
      <c r="AK57" s="5" t="n">
        <v>0</v>
      </c>
      <c r="AL57" s="5" t="n">
        <v>0</v>
      </c>
      <c r="AM57" s="5" t="n">
        <v>0</v>
      </c>
      <c r="AN57" s="5" t="n">
        <v>0</v>
      </c>
      <c r="AO57" s="5" t="n">
        <v>0</v>
      </c>
      <c r="AP57" s="5" t="n">
        <v>0</v>
      </c>
      <c r="AQ57" s="5" t="n">
        <v>0</v>
      </c>
      <c r="AR57" s="5" t="n">
        <v>0</v>
      </c>
      <c r="AS57" s="5" t="n">
        <v>0</v>
      </c>
      <c r="AT57" s="5" t="n">
        <v>0</v>
      </c>
      <c r="AU57" s="5" t="n">
        <v>0</v>
      </c>
      <c r="AV57" s="5" t="n">
        <v>2021</v>
      </c>
      <c r="AW57" s="5" t="n">
        <v>1235</v>
      </c>
      <c r="AX57" s="5" t="n">
        <v>0</v>
      </c>
      <c r="AY57" s="5" t="n">
        <v>38090</v>
      </c>
      <c r="AZ57" s="5" t="n">
        <v>2600</v>
      </c>
      <c r="BA57" s="5" t="n">
        <v>4620</v>
      </c>
      <c r="BB57" s="5" t="n">
        <v>45310</v>
      </c>
      <c r="BC57" s="5" t="n">
        <v>32</v>
      </c>
      <c r="BD57" s="5" t="n">
        <v>0</v>
      </c>
      <c r="BE57" s="5" t="n">
        <v>0</v>
      </c>
      <c r="BF57" s="5" t="n">
        <v>32</v>
      </c>
      <c r="BG57" s="5" t="n">
        <v>29</v>
      </c>
      <c r="BH57" s="5" t="n">
        <v>0</v>
      </c>
      <c r="BI57" s="5" t="n">
        <v>0</v>
      </c>
      <c r="BJ57" s="5" t="n">
        <v>29</v>
      </c>
      <c r="BK57" s="5" t="n">
        <v>61</v>
      </c>
      <c r="BL57" s="5" t="n">
        <v>0</v>
      </c>
      <c r="BM57" s="5" t="n">
        <v>0</v>
      </c>
      <c r="BN57" s="5" t="n">
        <v>61</v>
      </c>
      <c r="BO57" s="4" t="s">
        <v>232</v>
      </c>
      <c r="BP57" s="5" t="s">
        <v>512</v>
      </c>
      <c r="BQ57" s="5" t="s">
        <v>512</v>
      </c>
      <c r="BR57" s="4" t="s">
        <v>231</v>
      </c>
      <c r="BS57" s="5" t="n">
        <v>0</v>
      </c>
      <c r="BT57" s="5" t="n">
        <v>0</v>
      </c>
      <c r="BU57" s="4" t="s">
        <v>231</v>
      </c>
      <c r="BV57" s="5" t="n">
        <v>0</v>
      </c>
      <c r="BW57" s="5" t="n">
        <v>0</v>
      </c>
      <c r="BX57" s="4" t="s">
        <v>231</v>
      </c>
      <c r="BY57" s="5" t="n">
        <v>0</v>
      </c>
      <c r="BZ57" s="5" t="n">
        <v>0</v>
      </c>
      <c r="CA57" s="4" t="s">
        <v>231</v>
      </c>
      <c r="CB57" s="5" t="n">
        <v>0</v>
      </c>
      <c r="CC57" s="5" t="n">
        <v>0</v>
      </c>
      <c r="CD57" s="5" t="n">
        <v>0</v>
      </c>
      <c r="CE57" s="4" t="s">
        <v>231</v>
      </c>
      <c r="CF57" s="5" t="n">
        <v>0</v>
      </c>
      <c r="CG57" s="5" t="n">
        <v>0</v>
      </c>
      <c r="CH57" s="4" t="s">
        <v>231</v>
      </c>
      <c r="CI57" s="5" t="n">
        <v>0</v>
      </c>
      <c r="CJ57" s="5" t="n">
        <v>0</v>
      </c>
      <c r="CK57" s="5" t="n">
        <v>0</v>
      </c>
      <c r="CL57" s="4"/>
      <c r="CM57" s="5"/>
      <c r="CN57" s="5"/>
      <c r="CO57" s="4" t="s">
        <v>231</v>
      </c>
      <c r="CP57" s="5" t="n">
        <v>0</v>
      </c>
      <c r="CQ57" s="5" t="n">
        <v>0</v>
      </c>
      <c r="CR57" s="5" t="n">
        <v>0</v>
      </c>
      <c r="CS57" s="5" t="n">
        <v>0</v>
      </c>
      <c r="CT57" s="5" t="n">
        <v>0</v>
      </c>
      <c r="CU57" s="5" t="n">
        <v>0</v>
      </c>
      <c r="CV57" s="5" t="n">
        <v>0</v>
      </c>
      <c r="CW57" s="4" t="s">
        <v>31</v>
      </c>
      <c r="CX57" s="5" t="n">
        <v>54</v>
      </c>
      <c r="CY57" s="5" t="n">
        <v>216</v>
      </c>
      <c r="CZ57" s="5" t="n">
        <v>27</v>
      </c>
      <c r="DA57" s="5" t="n">
        <v>108</v>
      </c>
      <c r="DB57" s="5" t="n">
        <v>24</v>
      </c>
      <c r="DC57" s="5" t="n">
        <v>383</v>
      </c>
      <c r="DD57" s="5" t="n">
        <v>6</v>
      </c>
      <c r="DE57" s="5" t="n">
        <v>302</v>
      </c>
      <c r="DF57" s="5" t="n">
        <v>78</v>
      </c>
      <c r="DG57" s="5" t="n">
        <v>599</v>
      </c>
      <c r="DH57" s="5" t="n">
        <v>33</v>
      </c>
      <c r="DI57" s="5" t="n">
        <v>410</v>
      </c>
      <c r="DJ57" s="5" t="n">
        <v>125</v>
      </c>
    </row>
    <row r="58" customFormat="false" ht="14.65" hidden="false" customHeight="false" outlineLevel="0" collapsed="false">
      <c r="A58" s="4" t="n">
        <v>55</v>
      </c>
      <c r="B58" s="4" t="s">
        <v>75</v>
      </c>
      <c r="C58" s="4" t="s">
        <v>74</v>
      </c>
      <c r="D58" s="5" t="n">
        <v>4886</v>
      </c>
      <c r="E58" s="5" t="n">
        <v>8418</v>
      </c>
      <c r="F58" s="5" t="n">
        <v>13304</v>
      </c>
      <c r="G58" s="5" t="n">
        <v>176486</v>
      </c>
      <c r="H58" s="5" t="n">
        <v>151108</v>
      </c>
      <c r="I58" s="5" t="n">
        <v>1390</v>
      </c>
      <c r="J58" s="5" t="n">
        <v>68238</v>
      </c>
      <c r="K58" s="5" t="n">
        <v>0</v>
      </c>
      <c r="L58" s="5" t="n">
        <v>9358</v>
      </c>
      <c r="M58" s="5" t="n">
        <v>60041</v>
      </c>
      <c r="N58" s="5" t="n">
        <v>69399</v>
      </c>
      <c r="O58" s="5" t="n">
        <v>501260</v>
      </c>
      <c r="P58" s="5" t="n">
        <v>13703</v>
      </c>
      <c r="Q58" s="5" t="n">
        <v>31556</v>
      </c>
      <c r="R58" s="5" t="n">
        <v>546519</v>
      </c>
      <c r="S58" s="5" t="n">
        <v>926</v>
      </c>
      <c r="T58" s="5" t="n">
        <v>7359</v>
      </c>
      <c r="U58" s="5" t="n">
        <v>44</v>
      </c>
      <c r="V58" s="5" t="n">
        <v>8329</v>
      </c>
      <c r="W58" s="5" t="n">
        <v>502186</v>
      </c>
      <c r="X58" s="5" t="n">
        <v>21062</v>
      </c>
      <c r="Y58" s="5" t="n">
        <v>31600</v>
      </c>
      <c r="Z58" s="5" t="n">
        <v>554848</v>
      </c>
      <c r="AA58" s="5" t="n">
        <v>112846</v>
      </c>
      <c r="AB58" s="5" t="n">
        <v>157948</v>
      </c>
      <c r="AC58" s="5" t="n">
        <v>270794</v>
      </c>
      <c r="AD58" s="5" t="n">
        <v>40333</v>
      </c>
      <c r="AE58" s="5" t="n">
        <v>235392</v>
      </c>
      <c r="AF58" s="5" t="n">
        <v>275725</v>
      </c>
      <c r="AG58" s="5" t="n">
        <v>153179</v>
      </c>
      <c r="AH58" s="5" t="n">
        <v>393340</v>
      </c>
      <c r="AI58" s="5" t="n">
        <v>546519</v>
      </c>
      <c r="AJ58" s="5" t="n">
        <v>284908</v>
      </c>
      <c r="AK58" s="5" t="n">
        <v>38</v>
      </c>
      <c r="AL58" s="5" t="n">
        <v>157</v>
      </c>
      <c r="AM58" s="5" t="n">
        <v>195</v>
      </c>
      <c r="AN58" s="5" t="n">
        <v>24</v>
      </c>
      <c r="AO58" s="5" t="n">
        <v>8110</v>
      </c>
      <c r="AP58" s="5" t="n">
        <v>8134</v>
      </c>
      <c r="AQ58" s="5" t="n">
        <v>62</v>
      </c>
      <c r="AR58" s="5" t="n">
        <v>8267</v>
      </c>
      <c r="AS58" s="5" t="n">
        <v>8329</v>
      </c>
      <c r="AT58" s="5" t="n">
        <v>11598</v>
      </c>
      <c r="AU58" s="5" t="n">
        <v>4332</v>
      </c>
      <c r="AV58" s="5" t="n">
        <v>38521</v>
      </c>
      <c r="AW58" s="5" t="n">
        <v>0</v>
      </c>
      <c r="AX58" s="5" t="n">
        <v>12739</v>
      </c>
      <c r="AY58" s="5" t="n">
        <v>926</v>
      </c>
      <c r="AZ58" s="5" t="n">
        <v>7359</v>
      </c>
      <c r="BA58" s="5" t="n">
        <v>44</v>
      </c>
      <c r="BB58" s="5" t="n">
        <v>8329</v>
      </c>
      <c r="BC58" s="5" t="n">
        <v>151</v>
      </c>
      <c r="BD58" s="5" t="n">
        <v>5</v>
      </c>
      <c r="BE58" s="5" t="n">
        <v>0</v>
      </c>
      <c r="BF58" s="5" t="n">
        <v>156</v>
      </c>
      <c r="BG58" s="5" t="n">
        <v>149</v>
      </c>
      <c r="BH58" s="5" t="n">
        <v>9</v>
      </c>
      <c r="BI58" s="5" t="n">
        <v>0</v>
      </c>
      <c r="BJ58" s="5" t="n">
        <v>158</v>
      </c>
      <c r="BK58" s="5" t="n">
        <v>300</v>
      </c>
      <c r="BL58" s="5" t="n">
        <v>14</v>
      </c>
      <c r="BM58" s="5" t="n">
        <v>0</v>
      </c>
      <c r="BN58" s="5" t="n">
        <v>314</v>
      </c>
      <c r="BO58" s="4" t="s">
        <v>232</v>
      </c>
      <c r="BP58" s="5" t="s">
        <v>513</v>
      </c>
      <c r="BQ58" s="5" t="s">
        <v>513</v>
      </c>
      <c r="BR58" s="4" t="n">
        <v>0</v>
      </c>
      <c r="BS58" s="5" t="n">
        <v>0</v>
      </c>
      <c r="BT58" s="5" t="n">
        <v>0</v>
      </c>
      <c r="BU58" s="4" t="s">
        <v>302</v>
      </c>
      <c r="BV58" s="5" t="s">
        <v>234</v>
      </c>
      <c r="BW58" s="5" t="s">
        <v>514</v>
      </c>
      <c r="BX58" s="4" t="n">
        <v>0</v>
      </c>
      <c r="BY58" s="5" t="n">
        <v>0</v>
      </c>
      <c r="BZ58" s="5" t="n">
        <v>0</v>
      </c>
      <c r="CA58" s="4" t="n">
        <v>0</v>
      </c>
      <c r="CB58" s="5" t="n">
        <v>0</v>
      </c>
      <c r="CC58" s="5" t="n">
        <v>0</v>
      </c>
      <c r="CD58" s="5" t="n">
        <v>0</v>
      </c>
      <c r="CE58" s="4" t="n">
        <v>0</v>
      </c>
      <c r="CF58" s="5" t="n">
        <v>0</v>
      </c>
      <c r="CG58" s="5" t="n">
        <v>0</v>
      </c>
      <c r="CH58" s="4" t="n">
        <v>0</v>
      </c>
      <c r="CI58" s="5" t="n">
        <v>0</v>
      </c>
      <c r="CJ58" s="5" t="n">
        <v>0</v>
      </c>
      <c r="CK58" s="5" t="n">
        <v>0</v>
      </c>
      <c r="CL58" s="4" t="n">
        <v>0</v>
      </c>
      <c r="CM58" s="5" t="n">
        <v>0</v>
      </c>
      <c r="CN58" s="5" t="n">
        <v>0</v>
      </c>
      <c r="CO58" s="4" t="s">
        <v>515</v>
      </c>
      <c r="CP58" s="5" t="s">
        <v>234</v>
      </c>
      <c r="CQ58" s="5" t="s">
        <v>234</v>
      </c>
      <c r="CR58" s="5" t="s">
        <v>516</v>
      </c>
      <c r="CS58" s="5" t="n">
        <v>28450</v>
      </c>
      <c r="CT58" s="5" t="n">
        <v>894</v>
      </c>
      <c r="CU58" s="5" t="n">
        <v>0</v>
      </c>
      <c r="CV58" s="5" t="n">
        <v>0</v>
      </c>
      <c r="CW58" s="4" t="s">
        <v>31</v>
      </c>
      <c r="CX58" s="5" t="n">
        <v>160</v>
      </c>
      <c r="CY58" s="5" t="n">
        <v>160</v>
      </c>
      <c r="CZ58" s="5" t="n">
        <v>0</v>
      </c>
      <c r="DA58" s="5" t="n">
        <v>0</v>
      </c>
      <c r="DB58" s="5" t="n">
        <v>215</v>
      </c>
      <c r="DC58" s="5" t="n">
        <v>2140</v>
      </c>
      <c r="DD58" s="5" t="n">
        <v>44</v>
      </c>
      <c r="DE58" s="5" t="n">
        <v>1094</v>
      </c>
      <c r="DF58" s="5" t="n">
        <v>375</v>
      </c>
      <c r="DG58" s="5" t="n">
        <v>2300</v>
      </c>
      <c r="DH58" s="5" t="n">
        <v>44</v>
      </c>
      <c r="DI58" s="5" t="n">
        <v>1094</v>
      </c>
      <c r="DJ58" s="5" t="n">
        <v>360</v>
      </c>
    </row>
    <row r="59" customFormat="false" ht="14.65" hidden="false" customHeight="false" outlineLevel="0" collapsed="false">
      <c r="A59" s="4" t="n">
        <v>56</v>
      </c>
      <c r="B59" s="4" t="s">
        <v>76</v>
      </c>
      <c r="C59" s="4" t="s">
        <v>77</v>
      </c>
      <c r="D59" s="5" t="n">
        <v>1399</v>
      </c>
      <c r="E59" s="5" t="n">
        <v>1935</v>
      </c>
      <c r="F59" s="5" t="n">
        <v>3334</v>
      </c>
      <c r="G59" s="5" t="n">
        <v>39453</v>
      </c>
      <c r="H59" s="5" t="n">
        <v>36556</v>
      </c>
      <c r="I59" s="5" t="n">
        <v>2678</v>
      </c>
      <c r="J59" s="5" t="n">
        <v>0</v>
      </c>
      <c r="K59" s="5" t="n">
        <v>0</v>
      </c>
      <c r="L59" s="5" t="n">
        <v>2781</v>
      </c>
      <c r="M59" s="5" t="n">
        <v>16380</v>
      </c>
      <c r="N59" s="5" t="n">
        <v>19161</v>
      </c>
      <c r="O59" s="5" t="n">
        <v>221489</v>
      </c>
      <c r="P59" s="5" t="n">
        <v>281</v>
      </c>
      <c r="Q59" s="5" t="n">
        <v>3148</v>
      </c>
      <c r="R59" s="5" t="n">
        <v>224918</v>
      </c>
      <c r="S59" s="5" t="n">
        <v>118</v>
      </c>
      <c r="T59" s="5" t="n">
        <v>2206</v>
      </c>
      <c r="U59" s="5" t="n">
        <v>1006</v>
      </c>
      <c r="V59" s="5" t="n">
        <v>3330</v>
      </c>
      <c r="W59" s="5" t="n">
        <v>221607</v>
      </c>
      <c r="X59" s="5" t="n">
        <v>2487</v>
      </c>
      <c r="Y59" s="5" t="n">
        <v>4154</v>
      </c>
      <c r="Z59" s="5" t="n">
        <v>228248</v>
      </c>
      <c r="AA59" s="5" t="n">
        <v>98251</v>
      </c>
      <c r="AB59" s="5" t="n">
        <v>74989</v>
      </c>
      <c r="AC59" s="5" t="n">
        <v>173240</v>
      </c>
      <c r="AD59" s="5" t="n">
        <v>23216</v>
      </c>
      <c r="AE59" s="5" t="n">
        <v>25314</v>
      </c>
      <c r="AF59" s="5" t="n">
        <v>48530</v>
      </c>
      <c r="AG59" s="5" t="n">
        <v>121467</v>
      </c>
      <c r="AH59" s="5" t="n">
        <v>100303</v>
      </c>
      <c r="AI59" s="5" t="n">
        <v>221770</v>
      </c>
      <c r="AJ59" s="5" t="n">
        <v>22400</v>
      </c>
      <c r="AK59" s="5" t="n">
        <v>890</v>
      </c>
      <c r="AL59" s="5" t="n">
        <v>630</v>
      </c>
      <c r="AM59" s="5" t="n">
        <v>1520</v>
      </c>
      <c r="AN59" s="5" t="n">
        <v>1020</v>
      </c>
      <c r="AO59" s="5" t="n">
        <v>790</v>
      </c>
      <c r="AP59" s="5" t="n">
        <v>1810</v>
      </c>
      <c r="AQ59" s="5" t="n">
        <v>1910</v>
      </c>
      <c r="AR59" s="5" t="n">
        <v>1420</v>
      </c>
      <c r="AS59" s="5" t="n">
        <v>3330</v>
      </c>
      <c r="AT59" s="5" t="n">
        <v>870</v>
      </c>
      <c r="AU59" s="5" t="n">
        <v>630</v>
      </c>
      <c r="AV59" s="5" t="n">
        <v>22400</v>
      </c>
      <c r="AW59" s="5" t="n">
        <v>0</v>
      </c>
      <c r="AX59" s="5" t="n">
        <v>300</v>
      </c>
      <c r="AY59" s="5" t="n">
        <v>7248</v>
      </c>
      <c r="AZ59" s="5" t="n">
        <v>2160</v>
      </c>
      <c r="BA59" s="5" t="n">
        <v>82</v>
      </c>
      <c r="BB59" s="5" t="n">
        <v>9490</v>
      </c>
      <c r="BC59" s="5" t="n">
        <v>48</v>
      </c>
      <c r="BD59" s="5" t="n">
        <v>18</v>
      </c>
      <c r="BE59" s="5" t="n">
        <v>5</v>
      </c>
      <c r="BF59" s="5" t="n">
        <v>71</v>
      </c>
      <c r="BG59" s="5" t="n">
        <v>67</v>
      </c>
      <c r="BH59" s="5" t="n">
        <v>7</v>
      </c>
      <c r="BI59" s="5" t="n">
        <v>2</v>
      </c>
      <c r="BJ59" s="5" t="n">
        <v>76</v>
      </c>
      <c r="BK59" s="5" t="n">
        <v>115</v>
      </c>
      <c r="BL59" s="5" t="n">
        <v>25</v>
      </c>
      <c r="BM59" s="5" t="n">
        <v>7</v>
      </c>
      <c r="BN59" s="5" t="n">
        <v>147</v>
      </c>
      <c r="BO59" s="4" t="s">
        <v>517</v>
      </c>
      <c r="BP59" s="5" t="s">
        <v>518</v>
      </c>
      <c r="BQ59" s="5" t="s">
        <v>518</v>
      </c>
      <c r="BR59" s="4"/>
      <c r="BS59" s="5"/>
      <c r="BT59" s="5"/>
      <c r="BU59" s="4"/>
      <c r="BV59" s="5"/>
      <c r="BW59" s="5"/>
      <c r="BX59" s="4" t="n">
        <v>0</v>
      </c>
      <c r="BY59" s="5" t="n">
        <v>0</v>
      </c>
      <c r="BZ59" s="5" t="n">
        <v>0</v>
      </c>
      <c r="CA59" s="4" t="n">
        <v>0</v>
      </c>
      <c r="CB59" s="5" t="n">
        <v>0</v>
      </c>
      <c r="CC59" s="5" t="n">
        <v>0</v>
      </c>
      <c r="CD59" s="5" t="n">
        <v>0</v>
      </c>
      <c r="CE59" s="4" t="n">
        <v>0</v>
      </c>
      <c r="CF59" s="5" t="n">
        <v>0</v>
      </c>
      <c r="CG59" s="5" t="n">
        <v>0</v>
      </c>
      <c r="CH59" s="4" t="n">
        <v>0</v>
      </c>
      <c r="CI59" s="5" t="n">
        <v>0</v>
      </c>
      <c r="CJ59" s="5" t="n">
        <v>0</v>
      </c>
      <c r="CK59" s="5" t="n">
        <v>0</v>
      </c>
      <c r="CL59" s="4" t="n">
        <v>0</v>
      </c>
      <c r="CM59" s="5" t="n">
        <v>0</v>
      </c>
      <c r="CN59" s="5" t="n">
        <v>0</v>
      </c>
      <c r="CO59" s="4" t="n">
        <v>0</v>
      </c>
      <c r="CP59" s="5" t="n">
        <v>0</v>
      </c>
      <c r="CQ59" s="5" t="n">
        <v>0</v>
      </c>
      <c r="CR59" s="5" t="n">
        <v>0</v>
      </c>
      <c r="CS59" s="5" t="n">
        <v>14</v>
      </c>
      <c r="CT59" s="5" t="n">
        <v>3</v>
      </c>
      <c r="CU59" s="5" t="n">
        <v>0</v>
      </c>
      <c r="CV59" s="5" t="n">
        <v>0</v>
      </c>
      <c r="CW59" s="4" t="s">
        <v>31</v>
      </c>
      <c r="CX59" s="5" t="n">
        <v>244</v>
      </c>
      <c r="CY59" s="5" t="n">
        <v>120</v>
      </c>
      <c r="CZ59" s="5" t="n">
        <v>0</v>
      </c>
      <c r="DA59" s="5" t="n">
        <v>0</v>
      </c>
      <c r="DB59" s="5" t="n">
        <v>12</v>
      </c>
      <c r="DC59" s="5" t="n">
        <v>36</v>
      </c>
      <c r="DD59" s="5" t="n">
        <v>0</v>
      </c>
      <c r="DE59" s="5" t="n">
        <v>0</v>
      </c>
      <c r="DF59" s="5" t="n">
        <v>256</v>
      </c>
      <c r="DG59" s="5" t="n">
        <v>156</v>
      </c>
      <c r="DH59" s="5" t="n">
        <v>0</v>
      </c>
      <c r="DI59" s="5" t="n">
        <v>0</v>
      </c>
      <c r="DJ59" s="5" t="n">
        <v>2600</v>
      </c>
    </row>
    <row r="60" customFormat="false" ht="14.65" hidden="false" customHeight="false" outlineLevel="0" collapsed="false">
      <c r="A60" s="4" t="n">
        <v>57</v>
      </c>
      <c r="B60" s="4" t="s">
        <v>78</v>
      </c>
      <c r="C60" s="4" t="s">
        <v>77</v>
      </c>
      <c r="D60" s="5" t="n">
        <v>10661</v>
      </c>
      <c r="E60" s="5" t="n">
        <v>30189</v>
      </c>
      <c r="F60" s="5" t="n">
        <v>40850</v>
      </c>
      <c r="G60" s="5" t="n">
        <v>642757</v>
      </c>
      <c r="H60" s="5" t="n">
        <v>548790</v>
      </c>
      <c r="I60" s="5" t="n">
        <v>57231</v>
      </c>
      <c r="J60" s="5" t="n">
        <v>188964</v>
      </c>
      <c r="K60" s="5" t="n">
        <v>180557</v>
      </c>
      <c r="L60" s="5" t="n">
        <v>22421</v>
      </c>
      <c r="M60" s="5" t="n">
        <v>159844</v>
      </c>
      <c r="N60" s="5" t="n">
        <v>182265</v>
      </c>
      <c r="O60" s="5" t="n">
        <v>1535524</v>
      </c>
      <c r="P60" s="5" t="n">
        <v>31043</v>
      </c>
      <c r="Q60" s="5" t="n">
        <v>162392</v>
      </c>
      <c r="R60" s="5" t="n">
        <v>1728959</v>
      </c>
      <c r="S60" s="5" t="n">
        <v>406</v>
      </c>
      <c r="T60" s="5" t="n">
        <v>5538</v>
      </c>
      <c r="U60" s="5" t="n">
        <v>70</v>
      </c>
      <c r="V60" s="5" t="n">
        <v>6014</v>
      </c>
      <c r="W60" s="5" t="n">
        <v>1535930</v>
      </c>
      <c r="X60" s="5" t="n">
        <v>36581</v>
      </c>
      <c r="Y60" s="5" t="n">
        <v>162462</v>
      </c>
      <c r="Z60" s="5" t="n">
        <v>1734973</v>
      </c>
      <c r="AA60" s="5" t="n">
        <v>363466</v>
      </c>
      <c r="AB60" s="5" t="n">
        <v>722718</v>
      </c>
      <c r="AC60" s="5" t="n">
        <v>1086184</v>
      </c>
      <c r="AD60" s="5" t="n">
        <v>119142</v>
      </c>
      <c r="AE60" s="5" t="n">
        <v>523633</v>
      </c>
      <c r="AF60" s="5" t="n">
        <v>642775</v>
      </c>
      <c r="AG60" s="5" t="n">
        <v>482608</v>
      </c>
      <c r="AH60" s="5" t="n">
        <v>1246351</v>
      </c>
      <c r="AI60" s="5" t="n">
        <v>1728959</v>
      </c>
      <c r="AJ60" s="5" t="n">
        <v>779707</v>
      </c>
      <c r="AK60" s="5" t="n">
        <v>57</v>
      </c>
      <c r="AL60" s="5" t="n">
        <v>142</v>
      </c>
      <c r="AM60" s="5" t="n">
        <v>199</v>
      </c>
      <c r="AN60" s="5" t="n">
        <v>64</v>
      </c>
      <c r="AO60" s="5" t="n">
        <v>5751</v>
      </c>
      <c r="AP60" s="5" t="n">
        <v>5815</v>
      </c>
      <c r="AQ60" s="5" t="n">
        <v>121</v>
      </c>
      <c r="AR60" s="5" t="n">
        <v>5893</v>
      </c>
      <c r="AS60" s="5" t="n">
        <v>6014</v>
      </c>
      <c r="AT60" s="5" t="n">
        <v>41145</v>
      </c>
      <c r="AU60" s="5" t="n">
        <v>34179</v>
      </c>
      <c r="AV60" s="5" t="n">
        <v>195165</v>
      </c>
      <c r="AW60" s="5" t="n">
        <v>595</v>
      </c>
      <c r="AX60" s="5" t="n">
        <v>0</v>
      </c>
      <c r="AY60" s="5" t="n">
        <v>30704</v>
      </c>
      <c r="AZ60" s="5" t="n">
        <v>38539</v>
      </c>
      <c r="BA60" s="5" t="n">
        <v>11310</v>
      </c>
      <c r="BB60" s="5" t="n">
        <v>80553</v>
      </c>
      <c r="BC60" s="5" t="n">
        <v>225</v>
      </c>
      <c r="BD60" s="5" t="n">
        <v>12</v>
      </c>
      <c r="BE60" s="5" t="n">
        <v>1</v>
      </c>
      <c r="BF60" s="5" t="n">
        <v>238</v>
      </c>
      <c r="BG60" s="5" t="n">
        <v>179</v>
      </c>
      <c r="BH60" s="5" t="n">
        <v>11</v>
      </c>
      <c r="BI60" s="5" t="n">
        <v>1</v>
      </c>
      <c r="BJ60" s="5" t="n">
        <v>191</v>
      </c>
      <c r="BK60" s="5" t="n">
        <v>404</v>
      </c>
      <c r="BL60" s="5" t="n">
        <v>23</v>
      </c>
      <c r="BM60" s="5" t="n">
        <v>2</v>
      </c>
      <c r="BN60" s="5" t="n">
        <v>429</v>
      </c>
      <c r="BO60" s="4" t="s">
        <v>275</v>
      </c>
      <c r="BP60" s="5" t="n">
        <v>491</v>
      </c>
      <c r="BQ60" s="5"/>
      <c r="BR60" s="4" t="n">
        <v>0</v>
      </c>
      <c r="BS60" s="5" t="n">
        <v>0</v>
      </c>
      <c r="BT60" s="5" t="n">
        <v>0</v>
      </c>
      <c r="BU60" s="4" t="n">
        <v>0</v>
      </c>
      <c r="BV60" s="5" t="n">
        <v>0</v>
      </c>
      <c r="BW60" s="5" t="n">
        <v>0</v>
      </c>
      <c r="BX60" s="4" t="n">
        <v>0</v>
      </c>
      <c r="BY60" s="5" t="n">
        <v>0</v>
      </c>
      <c r="BZ60" s="5" t="n">
        <v>0</v>
      </c>
      <c r="CA60" s="4" t="n">
        <v>0</v>
      </c>
      <c r="CB60" s="5" t="n">
        <v>0</v>
      </c>
      <c r="CC60" s="5" t="n">
        <v>0</v>
      </c>
      <c r="CD60" s="5" t="n">
        <v>0</v>
      </c>
      <c r="CE60" s="4" t="n">
        <v>0</v>
      </c>
      <c r="CF60" s="5" t="n">
        <v>0</v>
      </c>
      <c r="CG60" s="5" t="n">
        <v>0</v>
      </c>
      <c r="CH60" s="4" t="n">
        <v>0</v>
      </c>
      <c r="CI60" s="5" t="n">
        <v>0</v>
      </c>
      <c r="CJ60" s="5" t="n">
        <v>0</v>
      </c>
      <c r="CK60" s="5" t="n">
        <v>0</v>
      </c>
      <c r="CL60" s="4" t="n">
        <v>0</v>
      </c>
      <c r="CM60" s="5" t="n">
        <v>0</v>
      </c>
      <c r="CN60" s="5" t="n">
        <v>0</v>
      </c>
      <c r="CO60" s="4" t="n">
        <v>0</v>
      </c>
      <c r="CP60" s="5" t="n">
        <v>0</v>
      </c>
      <c r="CQ60" s="5" t="n">
        <v>0</v>
      </c>
      <c r="CR60" s="5" t="n">
        <v>0</v>
      </c>
      <c r="CS60" s="5" t="n">
        <v>0</v>
      </c>
      <c r="CT60" s="5" t="n">
        <v>0</v>
      </c>
      <c r="CU60" s="5" t="n">
        <v>772</v>
      </c>
      <c r="CV60" s="5" t="n">
        <v>5</v>
      </c>
      <c r="CW60" s="4" t="s">
        <v>31</v>
      </c>
      <c r="CX60" s="5" t="n">
        <v>425</v>
      </c>
      <c r="CY60" s="5" t="n">
        <v>2547</v>
      </c>
      <c r="CZ60" s="5" t="n">
        <v>20</v>
      </c>
      <c r="DA60" s="5" t="n">
        <v>120</v>
      </c>
      <c r="DB60" s="5" t="n">
        <v>234</v>
      </c>
      <c r="DC60" s="5" t="n">
        <v>5389</v>
      </c>
      <c r="DD60" s="5" t="n">
        <v>2</v>
      </c>
      <c r="DE60" s="5" t="n">
        <v>10</v>
      </c>
      <c r="DF60" s="5" t="n">
        <v>659</v>
      </c>
      <c r="DG60" s="5" t="n">
        <v>7936</v>
      </c>
      <c r="DH60" s="5" t="n">
        <v>22</v>
      </c>
      <c r="DI60" s="5" t="n">
        <v>130</v>
      </c>
      <c r="DJ60" s="5" t="n">
        <v>978</v>
      </c>
    </row>
    <row r="61" customFormat="false" ht="14.65" hidden="false" customHeight="false" outlineLevel="0" collapsed="false">
      <c r="A61" s="4" t="n">
        <v>58</v>
      </c>
      <c r="B61" s="4" t="s">
        <v>79</v>
      </c>
      <c r="C61" s="4" t="s">
        <v>77</v>
      </c>
      <c r="D61" s="5" t="n">
        <v>2770</v>
      </c>
      <c r="E61" s="5" t="n">
        <v>4431</v>
      </c>
      <c r="F61" s="5" t="n">
        <v>7201</v>
      </c>
      <c r="G61" s="5" t="n">
        <v>223471</v>
      </c>
      <c r="H61" s="5" t="n">
        <v>77680</v>
      </c>
      <c r="I61" s="5" t="n">
        <v>55506</v>
      </c>
      <c r="J61" s="5" t="n">
        <v>91462</v>
      </c>
      <c r="K61" s="5" t="n">
        <v>0</v>
      </c>
      <c r="L61" s="5" t="n">
        <v>5233</v>
      </c>
      <c r="M61" s="5" t="n">
        <v>30409</v>
      </c>
      <c r="N61" s="5" t="n">
        <v>35642</v>
      </c>
      <c r="O61" s="5" t="n">
        <v>400049</v>
      </c>
      <c r="P61" s="5" t="n">
        <v>5352</v>
      </c>
      <c r="Q61" s="5" t="n">
        <v>35326</v>
      </c>
      <c r="R61" s="5" t="n">
        <v>440727</v>
      </c>
      <c r="S61" s="5" t="n">
        <v>57854</v>
      </c>
      <c r="T61" s="5" t="n">
        <v>20787</v>
      </c>
      <c r="U61" s="5" t="n">
        <v>7310</v>
      </c>
      <c r="V61" s="5" t="n">
        <v>85951</v>
      </c>
      <c r="W61" s="5" t="n">
        <v>457903</v>
      </c>
      <c r="X61" s="5" t="n">
        <v>26139</v>
      </c>
      <c r="Y61" s="5" t="n">
        <v>42636</v>
      </c>
      <c r="Z61" s="5" t="n">
        <v>526678</v>
      </c>
      <c r="AA61" s="5" t="n">
        <v>104954</v>
      </c>
      <c r="AB61" s="5" t="n">
        <v>123436</v>
      </c>
      <c r="AC61" s="5" t="n">
        <v>228390</v>
      </c>
      <c r="AD61" s="5" t="n">
        <v>84636</v>
      </c>
      <c r="AE61" s="5" t="n">
        <v>127701</v>
      </c>
      <c r="AF61" s="5" t="n">
        <v>212337</v>
      </c>
      <c r="AG61" s="5" t="n">
        <v>189590</v>
      </c>
      <c r="AH61" s="5" t="n">
        <v>251137</v>
      </c>
      <c r="AI61" s="5" t="n">
        <v>440727</v>
      </c>
      <c r="AJ61" s="5" t="n">
        <v>227128</v>
      </c>
      <c r="AK61" s="5" t="n">
        <v>22907</v>
      </c>
      <c r="AL61" s="5" t="n">
        <v>25845</v>
      </c>
      <c r="AM61" s="5" t="n">
        <v>48752</v>
      </c>
      <c r="AN61" s="5" t="n">
        <v>15405</v>
      </c>
      <c r="AO61" s="5" t="n">
        <v>21794</v>
      </c>
      <c r="AP61" s="5" t="n">
        <v>37199</v>
      </c>
      <c r="AQ61" s="5" t="n">
        <v>38312</v>
      </c>
      <c r="AR61" s="5" t="n">
        <v>47639</v>
      </c>
      <c r="AS61" s="5" t="n">
        <v>85951</v>
      </c>
      <c r="AT61" s="5" t="n">
        <v>2259</v>
      </c>
      <c r="AU61" s="5" t="n">
        <v>3009</v>
      </c>
      <c r="AV61" s="5" t="n">
        <v>4077</v>
      </c>
      <c r="AW61" s="5" t="n">
        <v>3958</v>
      </c>
      <c r="AX61" s="5" t="n">
        <v>14830</v>
      </c>
      <c r="AY61" s="5" t="n">
        <v>61270</v>
      </c>
      <c r="AZ61" s="5" t="n">
        <v>20238</v>
      </c>
      <c r="BA61" s="5" t="n">
        <v>7228</v>
      </c>
      <c r="BB61" s="5" t="n">
        <v>88736</v>
      </c>
      <c r="BC61" s="5" t="n">
        <v>79</v>
      </c>
      <c r="BD61" s="5" t="n">
        <v>3</v>
      </c>
      <c r="BE61" s="5" t="n">
        <v>0</v>
      </c>
      <c r="BF61" s="5" t="n">
        <v>82</v>
      </c>
      <c r="BG61" s="5" t="n">
        <v>26</v>
      </c>
      <c r="BH61" s="5" t="n">
        <v>0</v>
      </c>
      <c r="BI61" s="5" t="n">
        <v>0</v>
      </c>
      <c r="BJ61" s="5" t="n">
        <v>26</v>
      </c>
      <c r="BK61" s="5" t="n">
        <v>105</v>
      </c>
      <c r="BL61" s="5" t="n">
        <v>3</v>
      </c>
      <c r="BM61" s="5" t="n">
        <v>0</v>
      </c>
      <c r="BN61" s="5" t="n">
        <v>108</v>
      </c>
      <c r="BO61" s="4" t="s">
        <v>232</v>
      </c>
      <c r="BP61" s="5" t="s">
        <v>519</v>
      </c>
      <c r="BQ61" s="5" t="s">
        <v>519</v>
      </c>
      <c r="BR61" s="4" t="n">
        <v>0</v>
      </c>
      <c r="BS61" s="5" t="n">
        <v>0</v>
      </c>
      <c r="BT61" s="5" t="n">
        <v>0</v>
      </c>
      <c r="BU61" s="4" t="n">
        <v>0</v>
      </c>
      <c r="BV61" s="5" t="n">
        <v>0</v>
      </c>
      <c r="BW61" s="5" t="n">
        <v>0</v>
      </c>
      <c r="BX61" s="4" t="n">
        <v>0</v>
      </c>
      <c r="BY61" s="5" t="n">
        <v>0</v>
      </c>
      <c r="BZ61" s="5" t="n">
        <v>0</v>
      </c>
      <c r="CA61" s="4" t="n">
        <v>0</v>
      </c>
      <c r="CB61" s="5" t="n">
        <v>0</v>
      </c>
      <c r="CC61" s="5" t="n">
        <v>0</v>
      </c>
      <c r="CD61" s="5" t="n">
        <v>0</v>
      </c>
      <c r="CE61" s="4" t="n">
        <v>0</v>
      </c>
      <c r="CF61" s="5" t="n">
        <v>0</v>
      </c>
      <c r="CG61" s="5" t="n">
        <v>0</v>
      </c>
      <c r="CH61" s="4" t="n">
        <v>0</v>
      </c>
      <c r="CI61" s="5" t="n">
        <v>0</v>
      </c>
      <c r="CJ61" s="5" t="n">
        <v>0</v>
      </c>
      <c r="CK61" s="5" t="n">
        <v>0</v>
      </c>
      <c r="CL61" s="4" t="n">
        <v>0</v>
      </c>
      <c r="CM61" s="5" t="n">
        <v>0</v>
      </c>
      <c r="CN61" s="5" t="n">
        <v>0</v>
      </c>
      <c r="CO61" s="4" t="n">
        <v>0</v>
      </c>
      <c r="CP61" s="5" t="n">
        <v>0</v>
      </c>
      <c r="CQ61" s="5" t="n">
        <v>0</v>
      </c>
      <c r="CR61" s="5" t="n">
        <v>0</v>
      </c>
      <c r="CS61" s="5" t="n">
        <v>0</v>
      </c>
      <c r="CT61" s="5" t="n">
        <v>0</v>
      </c>
      <c r="CU61" s="5" t="n">
        <v>0</v>
      </c>
      <c r="CV61" s="5" t="n">
        <v>0</v>
      </c>
      <c r="CW61" s="4" t="s">
        <v>31</v>
      </c>
      <c r="CX61" s="5" t="n">
        <v>78</v>
      </c>
      <c r="CY61" s="5" t="n">
        <v>468</v>
      </c>
      <c r="CZ61" s="5" t="n">
        <v>47</v>
      </c>
      <c r="DA61" s="5" t="n">
        <v>286</v>
      </c>
      <c r="DB61" s="5" t="n">
        <v>253</v>
      </c>
      <c r="DC61" s="5" t="n">
        <v>506</v>
      </c>
      <c r="DD61" s="5" t="n">
        <v>73</v>
      </c>
      <c r="DE61" s="5" t="n">
        <v>73</v>
      </c>
      <c r="DF61" s="5" t="n">
        <v>331</v>
      </c>
      <c r="DG61" s="5" t="n">
        <v>974</v>
      </c>
      <c r="DH61" s="5" t="n">
        <v>120</v>
      </c>
      <c r="DI61" s="5" t="n">
        <v>359</v>
      </c>
      <c r="DJ61" s="5" t="n">
        <v>428</v>
      </c>
    </row>
    <row r="62" customFormat="false" ht="14.65" hidden="false" customHeight="false" outlineLevel="0" collapsed="false">
      <c r="A62" s="4" t="n">
        <v>59</v>
      </c>
      <c r="B62" s="4" t="s">
        <v>80</v>
      </c>
      <c r="C62" s="4" t="s">
        <v>81</v>
      </c>
      <c r="D62" s="5" t="n">
        <v>263</v>
      </c>
      <c r="E62" s="5" t="n">
        <v>361</v>
      </c>
      <c r="F62" s="5" t="n">
        <v>624</v>
      </c>
      <c r="G62" s="5" t="n">
        <v>6389</v>
      </c>
      <c r="H62" s="5"/>
      <c r="I62" s="5" t="n">
        <v>440</v>
      </c>
      <c r="J62" s="5"/>
      <c r="K62" s="5"/>
      <c r="L62" s="5" t="n">
        <v>0</v>
      </c>
      <c r="M62" s="5" t="n">
        <v>0</v>
      </c>
      <c r="N62" s="5" t="n">
        <v>0</v>
      </c>
      <c r="O62" s="5" t="n">
        <v>38308</v>
      </c>
      <c r="P62" s="5" t="n">
        <v>1597</v>
      </c>
      <c r="Q62" s="5" t="n">
        <v>0</v>
      </c>
      <c r="R62" s="5" t="n">
        <v>39905</v>
      </c>
      <c r="S62" s="5" t="n">
        <v>2101</v>
      </c>
      <c r="T62" s="5" t="n">
        <v>1113</v>
      </c>
      <c r="U62" s="5" t="n">
        <v>0</v>
      </c>
      <c r="V62" s="5" t="n">
        <v>3214</v>
      </c>
      <c r="W62" s="5" t="n">
        <v>40409</v>
      </c>
      <c r="X62" s="5" t="n">
        <v>2710</v>
      </c>
      <c r="Y62" s="5" t="n">
        <v>0</v>
      </c>
      <c r="Z62" s="5" t="n">
        <v>43119</v>
      </c>
      <c r="AA62" s="5" t="n">
        <v>14009</v>
      </c>
      <c r="AB62" s="5" t="n">
        <v>7256</v>
      </c>
      <c r="AC62" s="5" t="n">
        <v>21265</v>
      </c>
      <c r="AD62" s="5" t="n">
        <v>8548</v>
      </c>
      <c r="AE62" s="5" t="n">
        <v>10094</v>
      </c>
      <c r="AF62" s="5" t="n">
        <v>18642</v>
      </c>
      <c r="AG62" s="5" t="n">
        <v>22557</v>
      </c>
      <c r="AH62" s="5" t="n">
        <v>17350</v>
      </c>
      <c r="AI62" s="5" t="n">
        <v>39907</v>
      </c>
      <c r="AJ62" s="5" t="n">
        <v>23751</v>
      </c>
      <c r="AK62" s="5" t="n">
        <v>480</v>
      </c>
      <c r="AL62" s="5" t="n">
        <v>111</v>
      </c>
      <c r="AM62" s="5" t="n">
        <v>591</v>
      </c>
      <c r="AN62" s="5" t="n">
        <v>498</v>
      </c>
      <c r="AO62" s="5" t="n">
        <v>1012</v>
      </c>
      <c r="AP62" s="5" t="n">
        <v>1510</v>
      </c>
      <c r="AQ62" s="5" t="n">
        <v>978</v>
      </c>
      <c r="AR62" s="5" t="n">
        <v>1123</v>
      </c>
      <c r="AS62" s="5" t="n">
        <v>2101</v>
      </c>
      <c r="AT62" s="5" t="n">
        <v>1617</v>
      </c>
      <c r="AU62" s="5" t="n">
        <v>246</v>
      </c>
      <c r="AV62" s="5" t="n">
        <v>1362</v>
      </c>
      <c r="AW62" s="5" t="n">
        <v>0</v>
      </c>
      <c r="AX62" s="5" t="n">
        <v>0</v>
      </c>
      <c r="AY62" s="5" t="n">
        <v>0</v>
      </c>
      <c r="AZ62" s="5" t="n">
        <v>0</v>
      </c>
      <c r="BA62" s="5" t="n">
        <v>0</v>
      </c>
      <c r="BB62" s="5" t="n">
        <v>0</v>
      </c>
      <c r="BC62" s="5" t="n">
        <v>0</v>
      </c>
      <c r="BD62" s="5" t="n">
        <v>0</v>
      </c>
      <c r="BE62" s="5" t="n">
        <v>0</v>
      </c>
      <c r="BF62" s="5" t="n">
        <v>0</v>
      </c>
      <c r="BG62" s="5" t="n">
        <v>0</v>
      </c>
      <c r="BH62" s="5" t="n">
        <v>0</v>
      </c>
      <c r="BI62" s="5" t="n">
        <v>0</v>
      </c>
      <c r="BJ62" s="5" t="n">
        <v>0</v>
      </c>
      <c r="BK62" s="5" t="n">
        <v>0</v>
      </c>
      <c r="BL62" s="5" t="n">
        <v>0</v>
      </c>
      <c r="BM62" s="5" t="n">
        <v>0</v>
      </c>
      <c r="BN62" s="5" t="n">
        <v>0</v>
      </c>
      <c r="BO62" s="4"/>
      <c r="BP62" s="5"/>
      <c r="BQ62" s="5"/>
      <c r="BR62" s="4" t="n">
        <v>0</v>
      </c>
      <c r="BS62" s="5"/>
      <c r="BT62" s="5"/>
      <c r="BU62" s="4" t="n">
        <v>0</v>
      </c>
      <c r="BV62" s="5"/>
      <c r="BW62" s="5"/>
      <c r="BX62" s="4"/>
      <c r="BY62" s="5"/>
      <c r="BZ62" s="5"/>
      <c r="CA62" s="4"/>
      <c r="CB62" s="5"/>
      <c r="CC62" s="5"/>
      <c r="CD62" s="5"/>
      <c r="CE62" s="4"/>
      <c r="CF62" s="5"/>
      <c r="CG62" s="5"/>
      <c r="CH62" s="4"/>
      <c r="CI62" s="5"/>
      <c r="CJ62" s="5"/>
      <c r="CK62" s="5"/>
      <c r="CL62" s="4"/>
      <c r="CM62" s="5"/>
      <c r="CN62" s="5"/>
      <c r="CO62" s="4"/>
      <c r="CP62" s="5"/>
      <c r="CQ62" s="5"/>
      <c r="CR62" s="5"/>
      <c r="CS62" s="5"/>
      <c r="CT62" s="5"/>
      <c r="CU62" s="5"/>
      <c r="CV62" s="5"/>
      <c r="CW62" s="4" t="s">
        <v>12</v>
      </c>
      <c r="CX62" s="5"/>
      <c r="CY62" s="5"/>
      <c r="CZ62" s="5"/>
      <c r="DA62" s="5"/>
      <c r="DB62" s="5"/>
      <c r="DC62" s="5"/>
      <c r="DD62" s="5"/>
      <c r="DE62" s="5"/>
      <c r="DF62" s="5" t="n">
        <v>0</v>
      </c>
      <c r="DG62" s="5" t="n">
        <v>0</v>
      </c>
      <c r="DH62" s="5" t="n">
        <v>0</v>
      </c>
      <c r="DI62" s="5" t="n">
        <v>0</v>
      </c>
      <c r="DJ62" s="5" t="n">
        <v>4</v>
      </c>
    </row>
    <row r="63" customFormat="false" ht="14.65" hidden="false" customHeight="false" outlineLevel="0" collapsed="false">
      <c r="A63" s="4" t="n">
        <v>60</v>
      </c>
      <c r="B63" s="4" t="s">
        <v>82</v>
      </c>
      <c r="C63" s="4" t="s">
        <v>81</v>
      </c>
      <c r="D63" s="5" t="n">
        <v>0</v>
      </c>
      <c r="E63" s="5" t="n">
        <v>2459</v>
      </c>
      <c r="F63" s="5" t="n">
        <v>2459</v>
      </c>
      <c r="G63" s="5" t="n">
        <v>17862</v>
      </c>
      <c r="H63" s="5" t="n">
        <v>0</v>
      </c>
      <c r="I63" s="5" t="n">
        <v>0</v>
      </c>
      <c r="J63" s="5" t="n">
        <v>0</v>
      </c>
      <c r="K63" s="5" t="n">
        <v>0</v>
      </c>
      <c r="L63" s="5" t="n">
        <v>0</v>
      </c>
      <c r="M63" s="5" t="n">
        <v>0</v>
      </c>
      <c r="N63" s="5" t="n">
        <v>0</v>
      </c>
      <c r="O63" s="5" t="n">
        <v>18579</v>
      </c>
      <c r="P63" s="5" t="n">
        <v>0</v>
      </c>
      <c r="Q63" s="5" t="n">
        <v>0</v>
      </c>
      <c r="R63" s="5" t="n">
        <v>18579</v>
      </c>
      <c r="S63" s="5" t="n">
        <v>9672</v>
      </c>
      <c r="T63" s="5" t="n">
        <v>0</v>
      </c>
      <c r="U63" s="5" t="n">
        <v>0</v>
      </c>
      <c r="V63" s="5" t="n">
        <v>9672</v>
      </c>
      <c r="W63" s="5" t="n">
        <v>28251</v>
      </c>
      <c r="X63" s="5" t="n">
        <v>0</v>
      </c>
      <c r="Y63" s="5" t="n">
        <v>0</v>
      </c>
      <c r="Z63" s="5" t="n">
        <v>28251</v>
      </c>
      <c r="AA63" s="5" t="n">
        <v>0</v>
      </c>
      <c r="AB63" s="5" t="n">
        <v>0</v>
      </c>
      <c r="AC63" s="5" t="n">
        <v>0</v>
      </c>
      <c r="AD63" s="5" t="n">
        <v>0</v>
      </c>
      <c r="AE63" s="5" t="n">
        <v>0</v>
      </c>
      <c r="AF63" s="5" t="n">
        <v>0</v>
      </c>
      <c r="AG63" s="5" t="n">
        <v>0</v>
      </c>
      <c r="AH63" s="5" t="n">
        <v>0</v>
      </c>
      <c r="AI63" s="5" t="n">
        <v>0</v>
      </c>
      <c r="AJ63" s="5"/>
      <c r="AK63" s="5" t="n">
        <v>0</v>
      </c>
      <c r="AL63" s="5" t="n">
        <v>0</v>
      </c>
      <c r="AM63" s="5" t="n">
        <v>0</v>
      </c>
      <c r="AN63" s="5" t="n">
        <v>0</v>
      </c>
      <c r="AO63" s="5" t="n">
        <v>0</v>
      </c>
      <c r="AP63" s="5" t="n">
        <v>0</v>
      </c>
      <c r="AQ63" s="5" t="n">
        <v>0</v>
      </c>
      <c r="AR63" s="5" t="n">
        <v>0</v>
      </c>
      <c r="AS63" s="5" t="n">
        <v>0</v>
      </c>
      <c r="AT63" s="5" t="n">
        <v>0</v>
      </c>
      <c r="AU63" s="5" t="n">
        <v>0</v>
      </c>
      <c r="AV63" s="5" t="n">
        <v>0</v>
      </c>
      <c r="AW63" s="5" t="n">
        <v>0</v>
      </c>
      <c r="AX63" s="5" t="n">
        <v>0</v>
      </c>
      <c r="AY63" s="5" t="n">
        <v>0</v>
      </c>
      <c r="AZ63" s="5" t="n">
        <v>0</v>
      </c>
      <c r="BA63" s="5" t="n">
        <v>0</v>
      </c>
      <c r="BB63" s="5" t="n">
        <v>0</v>
      </c>
      <c r="BC63" s="5" t="n">
        <v>8</v>
      </c>
      <c r="BD63" s="5" t="n">
        <v>0</v>
      </c>
      <c r="BE63" s="5"/>
      <c r="BF63" s="5" t="n">
        <v>8</v>
      </c>
      <c r="BG63" s="5" t="n">
        <v>24</v>
      </c>
      <c r="BH63" s="5" t="n">
        <v>0</v>
      </c>
      <c r="BI63" s="5"/>
      <c r="BJ63" s="5" t="n">
        <v>24</v>
      </c>
      <c r="BK63" s="5" t="n">
        <v>32</v>
      </c>
      <c r="BL63" s="5" t="n">
        <v>0</v>
      </c>
      <c r="BM63" s="5" t="n">
        <v>0</v>
      </c>
      <c r="BN63" s="5" t="n">
        <v>32</v>
      </c>
      <c r="BO63" s="4"/>
      <c r="BP63" s="5"/>
      <c r="BQ63" s="5"/>
      <c r="BR63" s="4"/>
      <c r="BS63" s="5"/>
      <c r="BT63" s="5"/>
      <c r="BU63" s="4"/>
      <c r="BV63" s="5"/>
      <c r="BW63" s="5"/>
      <c r="BX63" s="4"/>
      <c r="BY63" s="5"/>
      <c r="BZ63" s="5"/>
      <c r="CA63" s="4"/>
      <c r="CB63" s="5"/>
      <c r="CC63" s="5"/>
      <c r="CD63" s="5"/>
      <c r="CE63" s="4"/>
      <c r="CF63" s="5"/>
      <c r="CG63" s="5"/>
      <c r="CH63" s="4"/>
      <c r="CI63" s="5"/>
      <c r="CJ63" s="5"/>
      <c r="CK63" s="5"/>
      <c r="CL63" s="4"/>
      <c r="CM63" s="5"/>
      <c r="CN63" s="5"/>
      <c r="CO63" s="4"/>
      <c r="CP63" s="5"/>
      <c r="CQ63" s="5"/>
      <c r="CR63" s="5"/>
      <c r="CS63" s="5"/>
      <c r="CT63" s="5"/>
      <c r="CU63" s="5"/>
      <c r="CV63" s="5"/>
      <c r="CW63" s="4" t="s">
        <v>12</v>
      </c>
      <c r="CX63" s="5"/>
      <c r="CY63" s="5"/>
      <c r="CZ63" s="5"/>
      <c r="DA63" s="5"/>
      <c r="DB63" s="5"/>
      <c r="DC63" s="5"/>
      <c r="DD63" s="5"/>
      <c r="DE63" s="5"/>
      <c r="DF63" s="5" t="n">
        <v>0</v>
      </c>
      <c r="DG63" s="5" t="n">
        <v>0</v>
      </c>
      <c r="DH63" s="5" t="n">
        <v>0</v>
      </c>
      <c r="DI63" s="5" t="n">
        <v>0</v>
      </c>
      <c r="DJ63" s="5" t="n">
        <v>24</v>
      </c>
    </row>
    <row r="65" customFormat="false" ht="100.5" hidden="false" customHeight="true" outlineLevel="0" collapsed="false">
      <c r="A65" s="2"/>
      <c r="B65" s="3" t="s">
        <v>3</v>
      </c>
      <c r="C65" s="3"/>
      <c r="D65" s="2" t="s">
        <v>305</v>
      </c>
      <c r="E65" s="2" t="s">
        <v>306</v>
      </c>
      <c r="F65" s="2" t="s">
        <v>307</v>
      </c>
      <c r="G65" s="2" t="s">
        <v>308</v>
      </c>
      <c r="H65" s="2" t="s">
        <v>309</v>
      </c>
      <c r="I65" s="2" t="s">
        <v>310</v>
      </c>
      <c r="J65" s="2" t="s">
        <v>311</v>
      </c>
      <c r="K65" s="2" t="s">
        <v>312</v>
      </c>
      <c r="L65" s="2" t="s">
        <v>313</v>
      </c>
      <c r="M65" s="2" t="s">
        <v>314</v>
      </c>
      <c r="N65" s="2" t="s">
        <v>315</v>
      </c>
      <c r="O65" s="2" t="s">
        <v>316</v>
      </c>
      <c r="P65" s="2" t="s">
        <v>317</v>
      </c>
      <c r="Q65" s="2" t="s">
        <v>318</v>
      </c>
      <c r="R65" s="2" t="s">
        <v>319</v>
      </c>
      <c r="S65" s="2" t="s">
        <v>320</v>
      </c>
      <c r="T65" s="2" t="s">
        <v>321</v>
      </c>
      <c r="U65" s="2" t="s">
        <v>322</v>
      </c>
      <c r="V65" s="2" t="s">
        <v>323</v>
      </c>
      <c r="W65" s="2" t="s">
        <v>324</v>
      </c>
      <c r="X65" s="2" t="s">
        <v>325</v>
      </c>
      <c r="Y65" s="2" t="s">
        <v>326</v>
      </c>
      <c r="Z65" s="2" t="s">
        <v>327</v>
      </c>
      <c r="AA65" s="2" t="s">
        <v>328</v>
      </c>
      <c r="AB65" s="2" t="s">
        <v>329</v>
      </c>
      <c r="AC65" s="2" t="s">
        <v>330</v>
      </c>
      <c r="AD65" s="2" t="s">
        <v>331</v>
      </c>
      <c r="AE65" s="2" t="s">
        <v>332</v>
      </c>
      <c r="AF65" s="2" t="s">
        <v>333</v>
      </c>
      <c r="AG65" s="2" t="s">
        <v>334</v>
      </c>
      <c r="AH65" s="2" t="s">
        <v>335</v>
      </c>
      <c r="AI65" s="2" t="s">
        <v>336</v>
      </c>
      <c r="AJ65" s="2" t="s">
        <v>337</v>
      </c>
      <c r="AK65" s="2" t="s">
        <v>338</v>
      </c>
      <c r="AL65" s="2" t="s">
        <v>339</v>
      </c>
      <c r="AM65" s="2" t="s">
        <v>340</v>
      </c>
      <c r="AN65" s="2" t="s">
        <v>341</v>
      </c>
      <c r="AO65" s="2" t="s">
        <v>342</v>
      </c>
      <c r="AP65" s="2" t="s">
        <v>343</v>
      </c>
      <c r="AQ65" s="2" t="s">
        <v>344</v>
      </c>
      <c r="AR65" s="2" t="s">
        <v>345</v>
      </c>
      <c r="AS65" s="2" t="s">
        <v>346</v>
      </c>
      <c r="AT65" s="2" t="s">
        <v>347</v>
      </c>
      <c r="AU65" s="2" t="s">
        <v>348</v>
      </c>
      <c r="AV65" s="2" t="s">
        <v>349</v>
      </c>
      <c r="AW65" s="2" t="s">
        <v>350</v>
      </c>
      <c r="AX65" s="2" t="s">
        <v>351</v>
      </c>
      <c r="AY65" s="2" t="s">
        <v>352</v>
      </c>
      <c r="AZ65" s="2" t="s">
        <v>353</v>
      </c>
      <c r="BA65" s="2" t="s">
        <v>354</v>
      </c>
      <c r="BB65" s="2" t="s">
        <v>355</v>
      </c>
      <c r="BC65" s="2" t="s">
        <v>356</v>
      </c>
      <c r="BD65" s="2" t="s">
        <v>357</v>
      </c>
      <c r="BE65" s="2" t="s">
        <v>358</v>
      </c>
      <c r="BF65" s="2" t="s">
        <v>359</v>
      </c>
      <c r="BG65" s="2" t="s">
        <v>360</v>
      </c>
      <c r="BH65" s="2" t="s">
        <v>361</v>
      </c>
      <c r="BI65" s="2" t="s">
        <v>362</v>
      </c>
      <c r="BJ65" s="2" t="s">
        <v>363</v>
      </c>
      <c r="BK65" s="2" t="s">
        <v>364</v>
      </c>
      <c r="BL65" s="2" t="s">
        <v>365</v>
      </c>
      <c r="BM65" s="2" t="s">
        <v>366</v>
      </c>
      <c r="BN65" s="2" t="s">
        <v>367</v>
      </c>
      <c r="BO65" s="2" t="s">
        <v>368</v>
      </c>
      <c r="BP65" s="2" t="s">
        <v>369</v>
      </c>
      <c r="BQ65" s="2" t="s">
        <v>370</v>
      </c>
      <c r="BR65" s="2" t="s">
        <v>371</v>
      </c>
      <c r="BS65" s="2" t="s">
        <v>372</v>
      </c>
      <c r="BT65" s="2" t="s">
        <v>373</v>
      </c>
      <c r="BU65" s="2" t="s">
        <v>374</v>
      </c>
      <c r="BV65" s="2" t="s">
        <v>375</v>
      </c>
      <c r="BW65" s="2" t="s">
        <v>376</v>
      </c>
      <c r="BX65" s="2" t="s">
        <v>377</v>
      </c>
      <c r="BY65" s="2" t="s">
        <v>378</v>
      </c>
      <c r="BZ65" s="2" t="s">
        <v>379</v>
      </c>
      <c r="CA65" s="2" t="s">
        <v>380</v>
      </c>
      <c r="CB65" s="2" t="s">
        <v>381</v>
      </c>
      <c r="CC65" s="2" t="s">
        <v>382</v>
      </c>
      <c r="CD65" s="2" t="s">
        <v>383</v>
      </c>
      <c r="CE65" s="2" t="s">
        <v>384</v>
      </c>
      <c r="CF65" s="2" t="s">
        <v>385</v>
      </c>
      <c r="CG65" s="2" t="s">
        <v>386</v>
      </c>
      <c r="CH65" s="2" t="s">
        <v>387</v>
      </c>
      <c r="CI65" s="2" t="s">
        <v>388</v>
      </c>
      <c r="CJ65" s="2" t="s">
        <v>389</v>
      </c>
      <c r="CK65" s="2" t="s">
        <v>390</v>
      </c>
      <c r="CL65" s="2" t="s">
        <v>391</v>
      </c>
      <c r="CM65" s="2" t="s">
        <v>392</v>
      </c>
      <c r="CN65" s="2" t="s">
        <v>393</v>
      </c>
      <c r="CO65" s="2" t="s">
        <v>394</v>
      </c>
      <c r="CP65" s="2" t="s">
        <v>395</v>
      </c>
      <c r="CQ65" s="2" t="s">
        <v>396</v>
      </c>
      <c r="CR65" s="2" t="s">
        <v>397</v>
      </c>
      <c r="CS65" s="2" t="s">
        <v>398</v>
      </c>
      <c r="CT65" s="2" t="s">
        <v>399</v>
      </c>
      <c r="CU65" s="2" t="s">
        <v>400</v>
      </c>
      <c r="CV65" s="2" t="s">
        <v>401</v>
      </c>
      <c r="CW65" s="2" t="s">
        <v>402</v>
      </c>
      <c r="CX65" s="2" t="s">
        <v>403</v>
      </c>
      <c r="CY65" s="2" t="s">
        <v>404</v>
      </c>
      <c r="CZ65" s="2" t="s">
        <v>405</v>
      </c>
      <c r="DA65" s="2" t="s">
        <v>406</v>
      </c>
      <c r="DB65" s="2" t="s">
        <v>407</v>
      </c>
      <c r="DC65" s="2" t="s">
        <v>408</v>
      </c>
      <c r="DD65" s="2" t="s">
        <v>409</v>
      </c>
      <c r="DE65" s="2" t="s">
        <v>410</v>
      </c>
      <c r="DF65" s="2" t="s">
        <v>411</v>
      </c>
      <c r="DG65" s="2" t="s">
        <v>412</v>
      </c>
      <c r="DH65" s="2" t="s">
        <v>413</v>
      </c>
      <c r="DI65" s="2" t="s">
        <v>414</v>
      </c>
      <c r="DJ65" s="2" t="s">
        <v>415</v>
      </c>
    </row>
    <row r="66" customFormat="false" ht="14.65" hidden="false" customHeight="false" outlineLevel="0" collapsed="false">
      <c r="A66" s="6" t="n">
        <v>1</v>
      </c>
      <c r="B66" s="7" t="s">
        <v>83</v>
      </c>
      <c r="C66" s="3"/>
      <c r="D66" s="8" t="n">
        <v>24946</v>
      </c>
      <c r="E66" s="8" t="n">
        <v>44759</v>
      </c>
      <c r="F66" s="8" t="n">
        <v>69705</v>
      </c>
      <c r="G66" s="8" t="n">
        <v>1266935</v>
      </c>
      <c r="H66" s="8" t="n">
        <v>901831</v>
      </c>
      <c r="I66" s="8" t="n">
        <v>138872</v>
      </c>
      <c r="J66" s="8" t="n">
        <v>339679</v>
      </c>
      <c r="K66" s="8" t="n">
        <v>189759</v>
      </c>
      <c r="L66" s="8" t="n">
        <v>43298</v>
      </c>
      <c r="M66" s="8" t="n">
        <v>255345</v>
      </c>
      <c r="N66" s="8" t="n">
        <v>298643</v>
      </c>
      <c r="O66" s="8" t="n">
        <v>3236176</v>
      </c>
      <c r="P66" s="8" t="n">
        <v>118727</v>
      </c>
      <c r="Q66" s="8" t="n">
        <v>397630</v>
      </c>
      <c r="R66" s="8" t="n">
        <v>3752533</v>
      </c>
      <c r="S66" s="8" t="n">
        <v>88717</v>
      </c>
      <c r="T66" s="8" t="n">
        <v>171883</v>
      </c>
      <c r="U66" s="8" t="n">
        <v>19878</v>
      </c>
      <c r="V66" s="8" t="n">
        <v>280478</v>
      </c>
      <c r="W66" s="8" t="n">
        <v>3324893</v>
      </c>
      <c r="X66" s="8" t="n">
        <v>290610</v>
      </c>
      <c r="Y66" s="8" t="n">
        <v>417508</v>
      </c>
      <c r="Z66" s="8" t="n">
        <v>4033011</v>
      </c>
      <c r="AA66" s="8" t="n">
        <v>895505</v>
      </c>
      <c r="AB66" s="8" t="n">
        <v>1343716</v>
      </c>
      <c r="AC66" s="8" t="n">
        <v>2239221</v>
      </c>
      <c r="AD66" s="8" t="n">
        <v>404725</v>
      </c>
      <c r="AE66" s="8" t="n">
        <v>1108587</v>
      </c>
      <c r="AF66" s="8" t="n">
        <v>1513312</v>
      </c>
      <c r="AG66" s="8" t="n">
        <v>1300230</v>
      </c>
      <c r="AH66" s="8" t="n">
        <v>2452303</v>
      </c>
      <c r="AI66" s="8" t="n">
        <v>3752533</v>
      </c>
      <c r="AJ66" s="8" t="n">
        <v>1215016</v>
      </c>
      <c r="AK66" s="8" t="n">
        <v>35095</v>
      </c>
      <c r="AL66" s="8" t="n">
        <v>44572</v>
      </c>
      <c r="AM66" s="8" t="n">
        <v>79667</v>
      </c>
      <c r="AN66" s="8" t="n">
        <v>58090</v>
      </c>
      <c r="AO66" s="8" t="n">
        <v>142713</v>
      </c>
      <c r="AP66" s="8" t="n">
        <v>200803</v>
      </c>
      <c r="AQ66" s="8" t="n">
        <v>93185</v>
      </c>
      <c r="AR66" s="8" t="n">
        <v>187285</v>
      </c>
      <c r="AS66" s="8" t="n">
        <v>280470</v>
      </c>
      <c r="AT66" s="8" t="n">
        <v>47564</v>
      </c>
      <c r="AU66" s="8" t="n">
        <v>29337</v>
      </c>
      <c r="AV66" s="8" t="n">
        <v>408726</v>
      </c>
      <c r="AW66" s="8" t="n">
        <v>25747</v>
      </c>
      <c r="AX66" s="8" t="n">
        <v>582156</v>
      </c>
      <c r="AY66" s="8" t="n">
        <v>787860</v>
      </c>
      <c r="AZ66" s="8" t="n">
        <v>256932</v>
      </c>
      <c r="BA66" s="8" t="n">
        <v>23571</v>
      </c>
      <c r="BB66" s="8" t="n">
        <v>1068363</v>
      </c>
      <c r="BC66" s="8" t="n">
        <v>1446</v>
      </c>
      <c r="BD66" s="8" t="n">
        <v>165</v>
      </c>
      <c r="BE66" s="8" t="n">
        <v>167</v>
      </c>
      <c r="BF66" s="8" t="n">
        <v>1778</v>
      </c>
      <c r="BG66" s="8" t="n">
        <v>1370</v>
      </c>
      <c r="BH66" s="8" t="n">
        <v>119</v>
      </c>
      <c r="BI66" s="8" t="n">
        <v>133</v>
      </c>
      <c r="BJ66" s="8" t="n">
        <v>1622</v>
      </c>
      <c r="BK66" s="8" t="n">
        <v>2816</v>
      </c>
      <c r="BL66" s="8" t="n">
        <v>284</v>
      </c>
      <c r="BM66" s="8" t="n">
        <v>300</v>
      </c>
      <c r="BN66" s="8" t="n">
        <v>3400</v>
      </c>
      <c r="BO66" s="4" t="n">
        <v>0</v>
      </c>
      <c r="BP66" s="8" t="n">
        <v>0</v>
      </c>
      <c r="BQ66" s="8" t="n">
        <v>0</v>
      </c>
      <c r="BR66" s="4" t="n">
        <v>0</v>
      </c>
      <c r="BS66" s="8" t="n">
        <v>252</v>
      </c>
      <c r="BT66" s="8" t="n">
        <v>1721</v>
      </c>
      <c r="BU66" s="4" t="n">
        <v>0</v>
      </c>
      <c r="BV66" s="8" t="n">
        <v>0</v>
      </c>
      <c r="BW66" s="8" t="n">
        <v>0</v>
      </c>
      <c r="BX66" s="4" t="n">
        <v>0</v>
      </c>
      <c r="BY66" s="8" t="n">
        <v>0</v>
      </c>
      <c r="BZ66" s="8" t="n">
        <v>0</v>
      </c>
      <c r="CA66" s="4" t="n">
        <v>0</v>
      </c>
      <c r="CB66" s="8" t="n">
        <v>0</v>
      </c>
      <c r="CC66" s="8" t="n">
        <v>0</v>
      </c>
      <c r="CD66" s="8" t="n">
        <v>1</v>
      </c>
      <c r="CE66" s="4" t="n">
        <v>0</v>
      </c>
      <c r="CF66" s="8" t="n">
        <v>0</v>
      </c>
      <c r="CG66" s="8" t="n">
        <v>0</v>
      </c>
      <c r="CH66" s="4" t="n">
        <v>0</v>
      </c>
      <c r="CI66" s="8" t="n">
        <v>0</v>
      </c>
      <c r="CJ66" s="8" t="n">
        <v>0</v>
      </c>
      <c r="CK66" s="8" t="n">
        <v>0</v>
      </c>
      <c r="CL66" s="4" t="n">
        <v>0</v>
      </c>
      <c r="CM66" s="8" t="n">
        <v>241</v>
      </c>
      <c r="CN66" s="8" t="n">
        <v>0</v>
      </c>
      <c r="CO66" s="4" t="n">
        <v>0</v>
      </c>
      <c r="CP66" s="8" t="n">
        <v>0</v>
      </c>
      <c r="CQ66" s="8" t="n">
        <v>0</v>
      </c>
      <c r="CR66" s="8" t="n">
        <v>0</v>
      </c>
      <c r="CS66" s="8" t="n">
        <v>48612</v>
      </c>
      <c r="CT66" s="8" t="n">
        <v>621</v>
      </c>
      <c r="CU66" s="8" t="n">
        <v>224</v>
      </c>
      <c r="CV66" s="8" t="n">
        <v>44</v>
      </c>
      <c r="CW66" s="8" t="n">
        <v>10</v>
      </c>
      <c r="CX66" s="8" t="n">
        <v>1522</v>
      </c>
      <c r="CY66" s="8" t="n">
        <v>11268</v>
      </c>
      <c r="CZ66" s="8" t="n">
        <v>1004</v>
      </c>
      <c r="DA66" s="8" t="n">
        <v>9447</v>
      </c>
      <c r="DB66" s="8" t="n">
        <v>990</v>
      </c>
      <c r="DC66" s="8" t="n">
        <v>11899</v>
      </c>
      <c r="DD66" s="8" t="n">
        <v>583</v>
      </c>
      <c r="DE66" s="8" t="n">
        <v>4787</v>
      </c>
      <c r="DF66" s="8" t="n">
        <v>2512</v>
      </c>
      <c r="DG66" s="8" t="n">
        <v>23167</v>
      </c>
      <c r="DH66" s="8" t="n">
        <v>1587</v>
      </c>
      <c r="DI66" s="8" t="n">
        <v>14234</v>
      </c>
      <c r="DJ66" s="8" t="n">
        <v>3137</v>
      </c>
    </row>
    <row r="67" customFormat="false" ht="14.65" hidden="false" customHeight="false" outlineLevel="0" collapsed="false">
      <c r="A67" s="6" t="n">
        <v>2</v>
      </c>
      <c r="B67" s="7" t="s">
        <v>84</v>
      </c>
      <c r="C67" s="3"/>
      <c r="D67" s="8" t="n">
        <v>15703</v>
      </c>
      <c r="E67" s="8" t="n">
        <v>31319</v>
      </c>
      <c r="F67" s="8" t="n">
        <v>47022</v>
      </c>
      <c r="G67" s="8" t="n">
        <v>960675</v>
      </c>
      <c r="H67" s="8" t="n">
        <v>766675</v>
      </c>
      <c r="I67" s="8" t="n">
        <v>117244</v>
      </c>
      <c r="J67" s="8" t="n">
        <v>328388</v>
      </c>
      <c r="K67" s="8" t="n">
        <v>135797</v>
      </c>
      <c r="L67" s="8" t="n">
        <v>18384</v>
      </c>
      <c r="M67" s="8" t="n">
        <v>94284</v>
      </c>
      <c r="N67" s="8" t="n">
        <v>112668</v>
      </c>
      <c r="O67" s="8" t="n">
        <v>2106828</v>
      </c>
      <c r="P67" s="8" t="n">
        <v>79038</v>
      </c>
      <c r="Q67" s="8" t="n">
        <v>216540</v>
      </c>
      <c r="R67" s="8" t="n">
        <v>2402406</v>
      </c>
      <c r="S67" s="8" t="n">
        <v>76488</v>
      </c>
      <c r="T67" s="8" t="n">
        <v>58927</v>
      </c>
      <c r="U67" s="8" t="n">
        <v>8969</v>
      </c>
      <c r="V67" s="8" t="n">
        <v>144384</v>
      </c>
      <c r="W67" s="8" t="n">
        <v>2183316</v>
      </c>
      <c r="X67" s="8" t="n">
        <v>137965</v>
      </c>
      <c r="Y67" s="8" t="n">
        <v>225509</v>
      </c>
      <c r="Z67" s="8" t="n">
        <v>2546790</v>
      </c>
      <c r="AA67" s="8" t="n">
        <v>554243</v>
      </c>
      <c r="AB67" s="8" t="n">
        <v>892994</v>
      </c>
      <c r="AC67" s="8" t="n">
        <v>1447237</v>
      </c>
      <c r="AD67" s="8" t="n">
        <v>219258</v>
      </c>
      <c r="AE67" s="8" t="n">
        <v>740507</v>
      </c>
      <c r="AF67" s="8" t="n">
        <v>959765</v>
      </c>
      <c r="AG67" s="8" t="n">
        <v>773501</v>
      </c>
      <c r="AH67" s="8" t="n">
        <v>1633501</v>
      </c>
      <c r="AI67" s="8" t="n">
        <v>2407002</v>
      </c>
      <c r="AJ67" s="8" t="n">
        <v>1055387</v>
      </c>
      <c r="AK67" s="8" t="n">
        <v>13608</v>
      </c>
      <c r="AL67" s="8" t="n">
        <v>24270</v>
      </c>
      <c r="AM67" s="8" t="n">
        <v>37878</v>
      </c>
      <c r="AN67" s="8" t="n">
        <v>32887</v>
      </c>
      <c r="AO67" s="8" t="n">
        <v>69023</v>
      </c>
      <c r="AP67" s="8" t="n">
        <v>101910</v>
      </c>
      <c r="AQ67" s="8" t="n">
        <v>46495</v>
      </c>
      <c r="AR67" s="8" t="n">
        <v>93293</v>
      </c>
      <c r="AS67" s="8" t="n">
        <v>139788</v>
      </c>
      <c r="AT67" s="8" t="n">
        <v>12770</v>
      </c>
      <c r="AU67" s="8" t="n">
        <v>9857</v>
      </c>
      <c r="AV67" s="8" t="n">
        <v>127433</v>
      </c>
      <c r="AW67" s="8" t="n">
        <v>19329</v>
      </c>
      <c r="AX67" s="8" t="n">
        <v>143394</v>
      </c>
      <c r="AY67" s="8" t="n">
        <v>138883</v>
      </c>
      <c r="AZ67" s="8" t="n">
        <v>91829</v>
      </c>
      <c r="BA67" s="8" t="n">
        <v>36737</v>
      </c>
      <c r="BB67" s="8" t="n">
        <v>267449</v>
      </c>
      <c r="BC67" s="8" t="n">
        <v>1089</v>
      </c>
      <c r="BD67" s="8" t="n">
        <v>459</v>
      </c>
      <c r="BE67" s="8" t="n">
        <v>43</v>
      </c>
      <c r="BF67" s="8" t="n">
        <v>1591</v>
      </c>
      <c r="BG67" s="8" t="n">
        <v>887</v>
      </c>
      <c r="BH67" s="8" t="n">
        <v>858</v>
      </c>
      <c r="BI67" s="8" t="n">
        <v>1</v>
      </c>
      <c r="BJ67" s="8" t="n">
        <v>1746</v>
      </c>
      <c r="BK67" s="8" t="n">
        <v>1976</v>
      </c>
      <c r="BL67" s="8" t="n">
        <v>1317</v>
      </c>
      <c r="BM67" s="8" t="n">
        <v>44</v>
      </c>
      <c r="BN67" s="8" t="n">
        <v>3337</v>
      </c>
      <c r="BO67" s="4" t="n">
        <v>0</v>
      </c>
      <c r="BP67" s="8" t="n">
        <v>0</v>
      </c>
      <c r="BQ67" s="8" t="n">
        <v>0</v>
      </c>
      <c r="BR67" s="4" t="n">
        <v>0</v>
      </c>
      <c r="BS67" s="8" t="n">
        <v>4877</v>
      </c>
      <c r="BT67" s="8" t="n">
        <v>0</v>
      </c>
      <c r="BU67" s="4" t="n">
        <v>0</v>
      </c>
      <c r="BV67" s="8" t="n">
        <v>1331</v>
      </c>
      <c r="BW67" s="8" t="n">
        <v>1921</v>
      </c>
      <c r="BX67" s="4" t="n">
        <v>0</v>
      </c>
      <c r="BY67" s="8" t="n">
        <v>0</v>
      </c>
      <c r="BZ67" s="8" t="n">
        <v>0</v>
      </c>
      <c r="CA67" s="4" t="n">
        <v>0</v>
      </c>
      <c r="CB67" s="8" t="n">
        <v>0</v>
      </c>
      <c r="CC67" s="8" t="n">
        <v>0</v>
      </c>
      <c r="CD67" s="8" t="n">
        <v>0</v>
      </c>
      <c r="CE67" s="4" t="n">
        <v>0</v>
      </c>
      <c r="CF67" s="8" t="n">
        <v>0</v>
      </c>
      <c r="CG67" s="8" t="n">
        <v>0</v>
      </c>
      <c r="CH67" s="4" t="n">
        <v>0</v>
      </c>
      <c r="CI67" s="8" t="n">
        <v>0</v>
      </c>
      <c r="CJ67" s="8" t="n">
        <v>0</v>
      </c>
      <c r="CK67" s="8" t="n">
        <v>0</v>
      </c>
      <c r="CL67" s="4" t="n">
        <v>0</v>
      </c>
      <c r="CM67" s="8" t="n">
        <v>3028</v>
      </c>
      <c r="CN67" s="8" t="n">
        <v>13</v>
      </c>
      <c r="CO67" s="4" t="n">
        <v>0</v>
      </c>
      <c r="CP67" s="8" t="n">
        <v>200</v>
      </c>
      <c r="CQ67" s="8" t="n">
        <v>0</v>
      </c>
      <c r="CR67" s="8" t="n">
        <v>220</v>
      </c>
      <c r="CS67" s="8" t="n">
        <v>6748</v>
      </c>
      <c r="CT67" s="8" t="n">
        <v>359</v>
      </c>
      <c r="CU67" s="8" t="n">
        <v>1603</v>
      </c>
      <c r="CV67" s="8" t="n">
        <v>1603</v>
      </c>
      <c r="CW67" s="8" t="n">
        <v>6</v>
      </c>
      <c r="CX67" s="8" t="n">
        <v>1001</v>
      </c>
      <c r="CY67" s="8" t="n">
        <v>3668</v>
      </c>
      <c r="CZ67" s="8" t="n">
        <v>278</v>
      </c>
      <c r="DA67" s="8" t="n">
        <v>1481</v>
      </c>
      <c r="DB67" s="8" t="n">
        <v>1155</v>
      </c>
      <c r="DC67" s="8" t="n">
        <v>4112</v>
      </c>
      <c r="DD67" s="8" t="n">
        <v>544</v>
      </c>
      <c r="DE67" s="8" t="n">
        <v>2829</v>
      </c>
      <c r="DF67" s="8" t="n">
        <v>2156</v>
      </c>
      <c r="DG67" s="8" t="n">
        <v>7780</v>
      </c>
      <c r="DH67" s="8" t="n">
        <v>822</v>
      </c>
      <c r="DI67" s="8" t="n">
        <v>4310</v>
      </c>
      <c r="DJ67" s="8" t="n">
        <v>2466</v>
      </c>
    </row>
    <row r="68" customFormat="false" ht="14.65" hidden="false" customHeight="false" outlineLevel="0" collapsed="false">
      <c r="A68" s="6" t="n">
        <v>3</v>
      </c>
      <c r="B68" s="7" t="s">
        <v>85</v>
      </c>
      <c r="C68" s="3"/>
      <c r="D68" s="8" t="n">
        <v>16292</v>
      </c>
      <c r="E68" s="8" t="n">
        <v>31888</v>
      </c>
      <c r="F68" s="8" t="n">
        <v>48180</v>
      </c>
      <c r="G68" s="8" t="n">
        <v>990998</v>
      </c>
      <c r="H68" s="8" t="n">
        <v>596969</v>
      </c>
      <c r="I68" s="8" t="n">
        <v>91064</v>
      </c>
      <c r="J68" s="8" t="n">
        <v>326210</v>
      </c>
      <c r="K68" s="8" t="n">
        <v>53604</v>
      </c>
      <c r="L68" s="8" t="n">
        <v>31879</v>
      </c>
      <c r="M68" s="8" t="n">
        <v>176404</v>
      </c>
      <c r="N68" s="8" t="n">
        <v>208283</v>
      </c>
      <c r="O68" s="8" t="n">
        <v>2326797</v>
      </c>
      <c r="P68" s="8" t="n">
        <v>78417</v>
      </c>
      <c r="Q68" s="8" t="n">
        <v>248798</v>
      </c>
      <c r="R68" s="8" t="n">
        <v>2654012</v>
      </c>
      <c r="S68" s="8" t="n">
        <v>7864</v>
      </c>
      <c r="T68" s="8" t="n">
        <v>25341</v>
      </c>
      <c r="U68" s="8" t="n">
        <v>4006</v>
      </c>
      <c r="V68" s="8" t="n">
        <v>37211</v>
      </c>
      <c r="W68" s="8" t="n">
        <v>2334661</v>
      </c>
      <c r="X68" s="8" t="n">
        <v>103758</v>
      </c>
      <c r="Y68" s="8" t="n">
        <v>252804</v>
      </c>
      <c r="Z68" s="8" t="n">
        <v>2691223</v>
      </c>
      <c r="AA68" s="8" t="n">
        <v>706453</v>
      </c>
      <c r="AB68" s="8" t="n">
        <v>973396</v>
      </c>
      <c r="AC68" s="8" t="n">
        <v>1679849</v>
      </c>
      <c r="AD68" s="8" t="n">
        <v>330949</v>
      </c>
      <c r="AE68" s="8" t="n">
        <v>643198</v>
      </c>
      <c r="AF68" s="8" t="n">
        <v>974147</v>
      </c>
      <c r="AG68" s="8" t="n">
        <v>1037402</v>
      </c>
      <c r="AH68" s="8" t="n">
        <v>1616594</v>
      </c>
      <c r="AI68" s="8" t="n">
        <v>2653996</v>
      </c>
      <c r="AJ68" s="8" t="n">
        <v>1018782</v>
      </c>
      <c r="AK68" s="8" t="n">
        <v>1112</v>
      </c>
      <c r="AL68" s="8" t="n">
        <v>6252</v>
      </c>
      <c r="AM68" s="8" t="n">
        <v>7364</v>
      </c>
      <c r="AN68" s="8" t="n">
        <v>11084</v>
      </c>
      <c r="AO68" s="8" t="n">
        <v>18779</v>
      </c>
      <c r="AP68" s="8" t="n">
        <v>29863</v>
      </c>
      <c r="AQ68" s="8" t="n">
        <v>12196</v>
      </c>
      <c r="AR68" s="8" t="n">
        <v>25031</v>
      </c>
      <c r="AS68" s="8" t="n">
        <v>37227</v>
      </c>
      <c r="AT68" s="8" t="n">
        <v>10312</v>
      </c>
      <c r="AU68" s="8" t="n">
        <v>7983</v>
      </c>
      <c r="AV68" s="8" t="n">
        <v>154848</v>
      </c>
      <c r="AW68" s="8" t="n">
        <v>21640</v>
      </c>
      <c r="AX68" s="8" t="n">
        <v>680219</v>
      </c>
      <c r="AY68" s="8" t="n">
        <v>86484</v>
      </c>
      <c r="AZ68" s="8" t="n">
        <v>144802</v>
      </c>
      <c r="BA68" s="8" t="n">
        <v>416</v>
      </c>
      <c r="BB68" s="8" t="n">
        <v>231702</v>
      </c>
      <c r="BC68" s="8" t="n">
        <v>518</v>
      </c>
      <c r="BD68" s="8" t="n">
        <v>226</v>
      </c>
      <c r="BE68" s="8" t="n">
        <v>1</v>
      </c>
      <c r="BF68" s="8" t="n">
        <v>745</v>
      </c>
      <c r="BG68" s="8" t="n">
        <v>380</v>
      </c>
      <c r="BH68" s="8" t="n">
        <v>54</v>
      </c>
      <c r="BI68" s="8" t="n">
        <v>0</v>
      </c>
      <c r="BJ68" s="8" t="n">
        <v>434</v>
      </c>
      <c r="BK68" s="8" t="n">
        <v>898</v>
      </c>
      <c r="BL68" s="8" t="n">
        <v>280</v>
      </c>
      <c r="BM68" s="8" t="n">
        <v>1</v>
      </c>
      <c r="BN68" s="8" t="n">
        <v>1179</v>
      </c>
      <c r="BO68" s="4" t="n">
        <v>0</v>
      </c>
      <c r="BP68" s="8" t="n">
        <v>0</v>
      </c>
      <c r="BQ68" s="8" t="n">
        <v>0</v>
      </c>
      <c r="BR68" s="4" t="n">
        <v>0</v>
      </c>
      <c r="BS68" s="8" t="n">
        <v>1632</v>
      </c>
      <c r="BT68" s="8" t="n">
        <v>2119</v>
      </c>
      <c r="BU68" s="4" t="n">
        <v>0</v>
      </c>
      <c r="BV68" s="8" t="n">
        <v>1301</v>
      </c>
      <c r="BW68" s="8" t="n">
        <v>10291</v>
      </c>
      <c r="BX68" s="4" t="n">
        <v>0</v>
      </c>
      <c r="BY68" s="8" t="n">
        <v>0</v>
      </c>
      <c r="BZ68" s="8" t="n">
        <v>0</v>
      </c>
      <c r="CA68" s="4" t="n">
        <v>0</v>
      </c>
      <c r="CB68" s="8" t="n">
        <v>0</v>
      </c>
      <c r="CC68" s="8" t="n">
        <v>0</v>
      </c>
      <c r="CD68" s="8" t="n">
        <v>0</v>
      </c>
      <c r="CE68" s="4" t="n">
        <v>0</v>
      </c>
      <c r="CF68" s="8" t="n">
        <v>0</v>
      </c>
      <c r="CG68" s="8" t="n">
        <v>0</v>
      </c>
      <c r="CH68" s="4" t="n">
        <v>0</v>
      </c>
      <c r="CI68" s="8" t="n">
        <v>0</v>
      </c>
      <c r="CJ68" s="8" t="n">
        <v>0</v>
      </c>
      <c r="CK68" s="8" t="n">
        <v>0</v>
      </c>
      <c r="CL68" s="4" t="n">
        <v>0</v>
      </c>
      <c r="CM68" s="8" t="n">
        <v>75</v>
      </c>
      <c r="CN68" s="8" t="n">
        <v>23</v>
      </c>
      <c r="CO68" s="4" t="n">
        <v>0</v>
      </c>
      <c r="CP68" s="8" t="n">
        <v>1077</v>
      </c>
      <c r="CQ68" s="8" t="n">
        <v>242</v>
      </c>
      <c r="CR68" s="8" t="n">
        <v>495</v>
      </c>
      <c r="CS68" s="8" t="n">
        <v>19069</v>
      </c>
      <c r="CT68" s="8" t="n">
        <v>1296</v>
      </c>
      <c r="CU68" s="8" t="n">
        <v>0</v>
      </c>
      <c r="CV68" s="8" t="n">
        <v>0</v>
      </c>
      <c r="CW68" s="8" t="n">
        <v>3</v>
      </c>
      <c r="CX68" s="8" t="n">
        <v>33</v>
      </c>
      <c r="CY68" s="8" t="n">
        <v>82</v>
      </c>
      <c r="CZ68" s="8" t="n">
        <v>11</v>
      </c>
      <c r="DA68" s="8" t="n">
        <v>47</v>
      </c>
      <c r="DB68" s="8" t="n">
        <v>937</v>
      </c>
      <c r="DC68" s="8" t="n">
        <v>17775</v>
      </c>
      <c r="DD68" s="8" t="n">
        <v>115</v>
      </c>
      <c r="DE68" s="8" t="n">
        <v>1524</v>
      </c>
      <c r="DF68" s="8" t="n">
        <v>970</v>
      </c>
      <c r="DG68" s="8" t="n">
        <v>17857</v>
      </c>
      <c r="DH68" s="8" t="n">
        <v>126</v>
      </c>
      <c r="DI68" s="8" t="n">
        <v>1571</v>
      </c>
      <c r="DJ68" s="8" t="n">
        <v>3342</v>
      </c>
    </row>
    <row r="69" customFormat="false" ht="14.65" hidden="false" customHeight="false" outlineLevel="0" collapsed="false">
      <c r="A69" s="6" t="n">
        <v>4</v>
      </c>
      <c r="B69" s="7" t="s">
        <v>86</v>
      </c>
      <c r="C69" s="3"/>
      <c r="D69" s="8" t="n">
        <v>9192</v>
      </c>
      <c r="E69" s="8" t="n">
        <v>25798</v>
      </c>
      <c r="F69" s="8" t="n">
        <v>34990</v>
      </c>
      <c r="G69" s="8" t="n">
        <v>852835</v>
      </c>
      <c r="H69" s="8" t="n">
        <v>442423</v>
      </c>
      <c r="I69" s="8" t="n">
        <v>26102</v>
      </c>
      <c r="J69" s="8" t="n">
        <v>129398</v>
      </c>
      <c r="K69" s="8" t="n">
        <v>94447</v>
      </c>
      <c r="L69" s="8" t="n">
        <v>16445</v>
      </c>
      <c r="M69" s="8" t="n">
        <v>102718</v>
      </c>
      <c r="N69" s="8" t="n">
        <v>119163</v>
      </c>
      <c r="O69" s="8" t="n">
        <v>1372495</v>
      </c>
      <c r="P69" s="8" t="n">
        <v>16265</v>
      </c>
      <c r="Q69" s="8" t="n">
        <v>129923</v>
      </c>
      <c r="R69" s="8" t="n">
        <v>1518683</v>
      </c>
      <c r="S69" s="8" t="n">
        <v>5080</v>
      </c>
      <c r="T69" s="8" t="n">
        <v>102746</v>
      </c>
      <c r="U69" s="8" t="n">
        <v>9651</v>
      </c>
      <c r="V69" s="8" t="n">
        <v>117477</v>
      </c>
      <c r="W69" s="8" t="n">
        <v>1377575</v>
      </c>
      <c r="X69" s="8" t="n">
        <v>119011</v>
      </c>
      <c r="Y69" s="8" t="n">
        <v>139574</v>
      </c>
      <c r="Z69" s="8" t="n">
        <v>1636160</v>
      </c>
      <c r="AA69" s="8" t="n">
        <v>406701</v>
      </c>
      <c r="AB69" s="8" t="n">
        <v>468403</v>
      </c>
      <c r="AC69" s="8" t="n">
        <v>875104</v>
      </c>
      <c r="AD69" s="8" t="n">
        <v>193698</v>
      </c>
      <c r="AE69" s="8" t="n">
        <v>450115</v>
      </c>
      <c r="AF69" s="8" t="n">
        <v>643813</v>
      </c>
      <c r="AG69" s="8" t="n">
        <v>600399</v>
      </c>
      <c r="AH69" s="8" t="n">
        <v>918518</v>
      </c>
      <c r="AI69" s="8" t="n">
        <v>1518917</v>
      </c>
      <c r="AJ69" s="8" t="n">
        <v>465312</v>
      </c>
      <c r="AK69" s="8" t="n">
        <v>2310</v>
      </c>
      <c r="AL69" s="8" t="n">
        <v>10320</v>
      </c>
      <c r="AM69" s="8" t="n">
        <v>12630</v>
      </c>
      <c r="AN69" s="8" t="n">
        <v>1395</v>
      </c>
      <c r="AO69" s="8" t="n">
        <v>103452</v>
      </c>
      <c r="AP69" s="8" t="n">
        <v>104847</v>
      </c>
      <c r="AQ69" s="8" t="n">
        <v>3705</v>
      </c>
      <c r="AR69" s="8" t="n">
        <v>113772</v>
      </c>
      <c r="AS69" s="8" t="n">
        <v>117477</v>
      </c>
      <c r="AT69" s="8" t="n">
        <v>7669</v>
      </c>
      <c r="AU69" s="8" t="n">
        <v>7013</v>
      </c>
      <c r="AV69" s="8" t="n">
        <v>68967</v>
      </c>
      <c r="AW69" s="8" t="n">
        <v>3812</v>
      </c>
      <c r="AX69" s="8" t="n">
        <v>214925</v>
      </c>
      <c r="AY69" s="8" t="n">
        <v>25422</v>
      </c>
      <c r="AZ69" s="8" t="n">
        <v>74980</v>
      </c>
      <c r="BA69" s="8" t="n">
        <v>483</v>
      </c>
      <c r="BB69" s="8" t="n">
        <v>100885</v>
      </c>
      <c r="BC69" s="8" t="n">
        <v>453</v>
      </c>
      <c r="BD69" s="8" t="n">
        <v>81</v>
      </c>
      <c r="BE69" s="8" t="n">
        <v>13</v>
      </c>
      <c r="BF69" s="8" t="n">
        <v>547</v>
      </c>
      <c r="BG69" s="8" t="n">
        <v>417</v>
      </c>
      <c r="BH69" s="8" t="n">
        <v>40</v>
      </c>
      <c r="BI69" s="8" t="n">
        <v>23</v>
      </c>
      <c r="BJ69" s="8" t="n">
        <v>480</v>
      </c>
      <c r="BK69" s="8" t="n">
        <v>870</v>
      </c>
      <c r="BL69" s="8" t="n">
        <v>121</v>
      </c>
      <c r="BM69" s="8" t="n">
        <v>36</v>
      </c>
      <c r="BN69" s="8" t="n">
        <v>1027</v>
      </c>
      <c r="BO69" s="4" t="n">
        <v>0</v>
      </c>
      <c r="BP69" s="8" t="n">
        <v>0</v>
      </c>
      <c r="BQ69" s="8" t="n">
        <v>0</v>
      </c>
      <c r="BR69" s="4" t="n">
        <v>0</v>
      </c>
      <c r="BS69" s="8" t="n">
        <v>1006</v>
      </c>
      <c r="BT69" s="8" t="n">
        <v>127</v>
      </c>
      <c r="BU69" s="4" t="n">
        <v>0</v>
      </c>
      <c r="BV69" s="8" t="n">
        <v>0</v>
      </c>
      <c r="BW69" s="8" t="n">
        <v>0</v>
      </c>
      <c r="BX69" s="4" t="n">
        <v>0</v>
      </c>
      <c r="BY69" s="8" t="n">
        <v>0</v>
      </c>
      <c r="BZ69" s="8" t="n">
        <v>0</v>
      </c>
      <c r="CA69" s="4" t="n">
        <v>0</v>
      </c>
      <c r="CB69" s="8" t="n">
        <v>0</v>
      </c>
      <c r="CC69" s="8" t="n">
        <v>0</v>
      </c>
      <c r="CD69" s="8" t="n">
        <v>0</v>
      </c>
      <c r="CE69" s="4" t="n">
        <v>0</v>
      </c>
      <c r="CF69" s="8" t="n">
        <v>0</v>
      </c>
      <c r="CG69" s="8" t="n">
        <v>0</v>
      </c>
      <c r="CH69" s="4" t="n">
        <v>0</v>
      </c>
      <c r="CI69" s="8" t="n">
        <v>0</v>
      </c>
      <c r="CJ69" s="8" t="n">
        <v>0</v>
      </c>
      <c r="CK69" s="8" t="n">
        <v>0</v>
      </c>
      <c r="CL69" s="4" t="n">
        <v>0</v>
      </c>
      <c r="CM69" s="8" t="n">
        <v>0</v>
      </c>
      <c r="CN69" s="8" t="n">
        <v>0</v>
      </c>
      <c r="CO69" s="4" t="n">
        <v>0</v>
      </c>
      <c r="CP69" s="8" t="n">
        <v>0</v>
      </c>
      <c r="CQ69" s="8" t="n">
        <v>0</v>
      </c>
      <c r="CR69" s="8" t="n">
        <v>0</v>
      </c>
      <c r="CS69" s="8" t="n">
        <v>19443</v>
      </c>
      <c r="CT69" s="8" t="n">
        <v>702</v>
      </c>
      <c r="CU69" s="8" t="n">
        <v>0</v>
      </c>
      <c r="CV69" s="8" t="n">
        <v>0</v>
      </c>
      <c r="CW69" s="8" t="n">
        <v>4</v>
      </c>
      <c r="CX69" s="8" t="n">
        <v>503</v>
      </c>
      <c r="CY69" s="8" t="n">
        <v>958</v>
      </c>
      <c r="CZ69" s="8" t="n">
        <v>373</v>
      </c>
      <c r="DA69" s="8" t="n">
        <v>702</v>
      </c>
      <c r="DB69" s="8" t="n">
        <v>393</v>
      </c>
      <c r="DC69" s="8" t="n">
        <v>5313</v>
      </c>
      <c r="DD69" s="8" t="n">
        <v>202</v>
      </c>
      <c r="DE69" s="8" t="n">
        <v>1584</v>
      </c>
      <c r="DF69" s="8" t="n">
        <v>896</v>
      </c>
      <c r="DG69" s="8" t="n">
        <v>6271</v>
      </c>
      <c r="DH69" s="8" t="n">
        <v>575</v>
      </c>
      <c r="DI69" s="8" t="n">
        <v>2286</v>
      </c>
      <c r="DJ69" s="8" t="n">
        <v>600</v>
      </c>
    </row>
    <row r="70" customFormat="false" ht="14.65" hidden="false" customHeight="false" outlineLevel="0" collapsed="false">
      <c r="A70" s="6" t="n">
        <v>5</v>
      </c>
      <c r="B70" s="7" t="s">
        <v>87</v>
      </c>
      <c r="C70" s="3"/>
      <c r="D70" s="8" t="n">
        <v>6883</v>
      </c>
      <c r="E70" s="8" t="n">
        <v>13413</v>
      </c>
      <c r="F70" s="8" t="n">
        <v>20296</v>
      </c>
      <c r="G70" s="8" t="n">
        <v>428786</v>
      </c>
      <c r="H70" s="8" t="n">
        <v>239585</v>
      </c>
      <c r="I70" s="8" t="n">
        <v>66752</v>
      </c>
      <c r="J70" s="8" t="n">
        <v>199060</v>
      </c>
      <c r="K70" s="8" t="n">
        <v>55490</v>
      </c>
      <c r="L70" s="8" t="n">
        <v>13594</v>
      </c>
      <c r="M70" s="8" t="n">
        <v>58978</v>
      </c>
      <c r="N70" s="8" t="n">
        <v>72572</v>
      </c>
      <c r="O70" s="8" t="n">
        <v>702799</v>
      </c>
      <c r="P70" s="8" t="n">
        <v>35506</v>
      </c>
      <c r="Q70" s="8" t="n">
        <v>83049</v>
      </c>
      <c r="R70" s="8" t="n">
        <v>821354</v>
      </c>
      <c r="S70" s="8" t="n">
        <v>11505</v>
      </c>
      <c r="T70" s="8" t="n">
        <v>22307</v>
      </c>
      <c r="U70" s="8" t="n">
        <v>15111</v>
      </c>
      <c r="V70" s="8" t="n">
        <v>48923</v>
      </c>
      <c r="W70" s="8" t="n">
        <v>714304</v>
      </c>
      <c r="X70" s="8" t="n">
        <v>57813</v>
      </c>
      <c r="Y70" s="8" t="n">
        <v>98160</v>
      </c>
      <c r="Z70" s="8" t="n">
        <v>870277</v>
      </c>
      <c r="AA70" s="8" t="n">
        <v>183470</v>
      </c>
      <c r="AB70" s="8" t="n">
        <v>263062</v>
      </c>
      <c r="AC70" s="8" t="n">
        <v>446532</v>
      </c>
      <c r="AD70" s="8" t="n">
        <v>104177</v>
      </c>
      <c r="AE70" s="8" t="n">
        <v>270645</v>
      </c>
      <c r="AF70" s="8" t="n">
        <v>374822</v>
      </c>
      <c r="AG70" s="8" t="n">
        <v>287647</v>
      </c>
      <c r="AH70" s="8" t="n">
        <v>533707</v>
      </c>
      <c r="AI70" s="8" t="n">
        <v>821354</v>
      </c>
      <c r="AJ70" s="8" t="n">
        <v>386790</v>
      </c>
      <c r="AK70" s="8" t="n">
        <v>2122</v>
      </c>
      <c r="AL70" s="8" t="n">
        <v>3215</v>
      </c>
      <c r="AM70" s="8" t="n">
        <v>5337</v>
      </c>
      <c r="AN70" s="8" t="n">
        <v>18331</v>
      </c>
      <c r="AO70" s="8" t="n">
        <v>25255</v>
      </c>
      <c r="AP70" s="8" t="n">
        <v>43586</v>
      </c>
      <c r="AQ70" s="8" t="n">
        <v>20453</v>
      </c>
      <c r="AR70" s="8" t="n">
        <v>28470</v>
      </c>
      <c r="AS70" s="8" t="n">
        <v>48923</v>
      </c>
      <c r="AT70" s="8" t="n">
        <v>14745</v>
      </c>
      <c r="AU70" s="8" t="n">
        <v>8751</v>
      </c>
      <c r="AV70" s="8" t="n">
        <v>46446</v>
      </c>
      <c r="AW70" s="8" t="n">
        <v>5404</v>
      </c>
      <c r="AX70" s="8" t="n">
        <v>2111</v>
      </c>
      <c r="AY70" s="8" t="n">
        <v>74292</v>
      </c>
      <c r="AZ70" s="8" t="n">
        <v>145833</v>
      </c>
      <c r="BA70" s="8" t="n">
        <v>9238</v>
      </c>
      <c r="BB70" s="8" t="n">
        <v>229363</v>
      </c>
      <c r="BC70" s="8" t="n">
        <v>248</v>
      </c>
      <c r="BD70" s="8" t="n">
        <v>36</v>
      </c>
      <c r="BE70" s="8" t="n">
        <v>0</v>
      </c>
      <c r="BF70" s="8" t="n">
        <v>284</v>
      </c>
      <c r="BG70" s="8" t="n">
        <v>111</v>
      </c>
      <c r="BH70" s="8" t="n">
        <v>7</v>
      </c>
      <c r="BI70" s="8" t="n">
        <v>0</v>
      </c>
      <c r="BJ70" s="8" t="n">
        <v>118</v>
      </c>
      <c r="BK70" s="8" t="n">
        <v>359</v>
      </c>
      <c r="BL70" s="8" t="n">
        <v>43</v>
      </c>
      <c r="BM70" s="8" t="n">
        <v>0</v>
      </c>
      <c r="BN70" s="8" t="n">
        <v>402</v>
      </c>
      <c r="BO70" s="4" t="n">
        <v>0</v>
      </c>
      <c r="BP70" s="8" t="n">
        <v>0</v>
      </c>
      <c r="BQ70" s="8" t="n">
        <v>0</v>
      </c>
      <c r="BR70" s="4" t="n">
        <v>0</v>
      </c>
      <c r="BS70" s="8" t="n">
        <v>1030</v>
      </c>
      <c r="BT70" s="8" t="n">
        <v>635</v>
      </c>
      <c r="BU70" s="4" t="n">
        <v>0</v>
      </c>
      <c r="BV70" s="8" t="n">
        <v>0</v>
      </c>
      <c r="BW70" s="8" t="n">
        <v>0</v>
      </c>
      <c r="BX70" s="4" t="n">
        <v>0</v>
      </c>
      <c r="BY70" s="8" t="n">
        <v>0</v>
      </c>
      <c r="BZ70" s="8" t="n">
        <v>0</v>
      </c>
      <c r="CA70" s="4" t="n">
        <v>0</v>
      </c>
      <c r="CB70" s="8" t="n">
        <v>0</v>
      </c>
      <c r="CC70" s="8" t="n">
        <v>0</v>
      </c>
      <c r="CD70" s="8" t="n">
        <v>0</v>
      </c>
      <c r="CE70" s="4" t="n">
        <v>0</v>
      </c>
      <c r="CF70" s="8" t="n">
        <v>0</v>
      </c>
      <c r="CG70" s="8" t="n">
        <v>0</v>
      </c>
      <c r="CH70" s="4" t="n">
        <v>0</v>
      </c>
      <c r="CI70" s="8" t="n">
        <v>0</v>
      </c>
      <c r="CJ70" s="8" t="n">
        <v>0</v>
      </c>
      <c r="CK70" s="8" t="n">
        <v>0</v>
      </c>
      <c r="CL70" s="4" t="n">
        <v>0</v>
      </c>
      <c r="CM70" s="8" t="n">
        <v>33</v>
      </c>
      <c r="CN70" s="8" t="n">
        <v>0</v>
      </c>
      <c r="CO70" s="4" t="n">
        <v>0</v>
      </c>
      <c r="CP70" s="8" t="n">
        <v>72</v>
      </c>
      <c r="CQ70" s="8" t="n">
        <v>72</v>
      </c>
      <c r="CR70" s="8" t="n">
        <v>72</v>
      </c>
      <c r="CS70" s="8" t="n">
        <v>1737</v>
      </c>
      <c r="CT70" s="8" t="n">
        <v>663</v>
      </c>
      <c r="CU70" s="8" t="n">
        <v>66</v>
      </c>
      <c r="CV70" s="8" t="n">
        <v>36</v>
      </c>
      <c r="CW70" s="8" t="n">
        <v>4</v>
      </c>
      <c r="CX70" s="8" t="n">
        <v>1475</v>
      </c>
      <c r="CY70" s="8" t="n">
        <v>2945</v>
      </c>
      <c r="CZ70" s="8" t="n">
        <v>394</v>
      </c>
      <c r="DA70" s="8" t="n">
        <v>729</v>
      </c>
      <c r="DB70" s="8" t="n">
        <v>186</v>
      </c>
      <c r="DC70" s="8" t="n">
        <v>2455</v>
      </c>
      <c r="DD70" s="8" t="n">
        <v>89</v>
      </c>
      <c r="DE70" s="8" t="n">
        <v>1182</v>
      </c>
      <c r="DF70" s="8" t="n">
        <v>1661</v>
      </c>
      <c r="DG70" s="8" t="n">
        <v>5400</v>
      </c>
      <c r="DH70" s="8" t="n">
        <v>483</v>
      </c>
      <c r="DI70" s="8" t="n">
        <v>1911</v>
      </c>
      <c r="DJ70" s="8" t="n">
        <v>1825</v>
      </c>
    </row>
    <row r="71" customFormat="false" ht="14.65" hidden="false" customHeight="false" outlineLevel="0" collapsed="false">
      <c r="A71" s="6" t="n">
        <v>6</v>
      </c>
      <c r="B71" s="7" t="s">
        <v>88</v>
      </c>
      <c r="C71" s="3"/>
      <c r="D71" s="8" t="n">
        <v>11180</v>
      </c>
      <c r="E71" s="8" t="n">
        <v>23531</v>
      </c>
      <c r="F71" s="8" t="n">
        <v>34711</v>
      </c>
      <c r="G71" s="8" t="n">
        <v>801046</v>
      </c>
      <c r="H71" s="8" t="n">
        <v>422174</v>
      </c>
      <c r="I71" s="8" t="n">
        <v>81125</v>
      </c>
      <c r="J71" s="8" t="n">
        <v>431023</v>
      </c>
      <c r="K71" s="8" t="n">
        <v>374416</v>
      </c>
      <c r="L71" s="8" t="n">
        <v>19252</v>
      </c>
      <c r="M71" s="8" t="n">
        <v>127389</v>
      </c>
      <c r="N71" s="8" t="n">
        <v>146641</v>
      </c>
      <c r="O71" s="8" t="n">
        <v>1305172</v>
      </c>
      <c r="P71" s="8" t="n">
        <v>18248</v>
      </c>
      <c r="Q71" s="8" t="n">
        <v>102270</v>
      </c>
      <c r="R71" s="8" t="n">
        <v>1425690</v>
      </c>
      <c r="S71" s="8" t="n">
        <v>4138</v>
      </c>
      <c r="T71" s="8" t="n">
        <v>11497</v>
      </c>
      <c r="U71" s="8" t="n">
        <v>143</v>
      </c>
      <c r="V71" s="8" t="n">
        <v>15778</v>
      </c>
      <c r="W71" s="8" t="n">
        <v>1309310</v>
      </c>
      <c r="X71" s="8" t="n">
        <v>29745</v>
      </c>
      <c r="Y71" s="8" t="n">
        <v>102413</v>
      </c>
      <c r="Z71" s="8" t="n">
        <v>1441468</v>
      </c>
      <c r="AA71" s="8" t="n">
        <v>313725</v>
      </c>
      <c r="AB71" s="8" t="n">
        <v>487878</v>
      </c>
      <c r="AC71" s="8" t="n">
        <v>801603</v>
      </c>
      <c r="AD71" s="8" t="n">
        <v>206410</v>
      </c>
      <c r="AE71" s="8" t="n">
        <v>417677</v>
      </c>
      <c r="AF71" s="8" t="n">
        <v>624087</v>
      </c>
      <c r="AG71" s="8" t="n">
        <v>520135</v>
      </c>
      <c r="AH71" s="8" t="n">
        <v>905555</v>
      </c>
      <c r="AI71" s="8" t="n">
        <v>1425690</v>
      </c>
      <c r="AJ71" s="8" t="n">
        <v>744051</v>
      </c>
      <c r="AK71" s="8" t="n">
        <v>453</v>
      </c>
      <c r="AL71" s="8" t="n">
        <v>611</v>
      </c>
      <c r="AM71" s="8" t="n">
        <v>1064</v>
      </c>
      <c r="AN71" s="8" t="n">
        <v>1151</v>
      </c>
      <c r="AO71" s="8" t="n">
        <v>13563</v>
      </c>
      <c r="AP71" s="8" t="n">
        <v>14714</v>
      </c>
      <c r="AQ71" s="8" t="n">
        <v>1604</v>
      </c>
      <c r="AR71" s="8" t="n">
        <v>14174</v>
      </c>
      <c r="AS71" s="8" t="n">
        <v>15778</v>
      </c>
      <c r="AT71" s="8" t="n">
        <v>7409</v>
      </c>
      <c r="AU71" s="8" t="n">
        <v>4522</v>
      </c>
      <c r="AV71" s="8" t="n">
        <v>18973</v>
      </c>
      <c r="AW71" s="8" t="n">
        <v>18752</v>
      </c>
      <c r="AX71" s="8" t="n">
        <v>202529</v>
      </c>
      <c r="AY71" s="8" t="n">
        <v>661343</v>
      </c>
      <c r="AZ71" s="8" t="n">
        <v>317074</v>
      </c>
      <c r="BA71" s="8" t="n">
        <v>145012</v>
      </c>
      <c r="BB71" s="8" t="n">
        <v>1123429</v>
      </c>
      <c r="BC71" s="8" t="n">
        <v>630</v>
      </c>
      <c r="BD71" s="8" t="n">
        <v>280</v>
      </c>
      <c r="BE71" s="8" t="n">
        <v>14</v>
      </c>
      <c r="BF71" s="8" t="n">
        <v>924</v>
      </c>
      <c r="BG71" s="8" t="n">
        <v>376</v>
      </c>
      <c r="BH71" s="8" t="n">
        <v>63</v>
      </c>
      <c r="BI71" s="8" t="n">
        <v>322</v>
      </c>
      <c r="BJ71" s="8" t="n">
        <v>761</v>
      </c>
      <c r="BK71" s="8" t="n">
        <v>1006</v>
      </c>
      <c r="BL71" s="8" t="n">
        <v>343</v>
      </c>
      <c r="BM71" s="8" t="n">
        <v>336</v>
      </c>
      <c r="BN71" s="8" t="n">
        <v>1685</v>
      </c>
      <c r="BO71" s="4" t="n">
        <v>0</v>
      </c>
      <c r="BP71" s="8" t="n">
        <v>0</v>
      </c>
      <c r="BQ71" s="8" t="n">
        <v>0</v>
      </c>
      <c r="BR71" s="4" t="n">
        <v>0</v>
      </c>
      <c r="BS71" s="8" t="n">
        <v>0</v>
      </c>
      <c r="BT71" s="8" t="n">
        <v>0</v>
      </c>
      <c r="BU71" s="4" t="n">
        <v>0</v>
      </c>
      <c r="BV71" s="8" t="n">
        <v>0</v>
      </c>
      <c r="BW71" s="8" t="n">
        <v>29777</v>
      </c>
      <c r="BX71" s="4" t="n">
        <v>0</v>
      </c>
      <c r="BY71" s="8" t="n">
        <v>0</v>
      </c>
      <c r="BZ71" s="8" t="n">
        <v>0</v>
      </c>
      <c r="CA71" s="4" t="n">
        <v>0</v>
      </c>
      <c r="CB71" s="8" t="n">
        <v>0</v>
      </c>
      <c r="CC71" s="8" t="n">
        <v>0</v>
      </c>
      <c r="CD71" s="8" t="n">
        <v>0</v>
      </c>
      <c r="CE71" s="4" t="n">
        <v>0</v>
      </c>
      <c r="CF71" s="8" t="n">
        <v>0</v>
      </c>
      <c r="CG71" s="8" t="n">
        <v>0</v>
      </c>
      <c r="CH71" s="4" t="n">
        <v>0</v>
      </c>
      <c r="CI71" s="8" t="n">
        <v>0</v>
      </c>
      <c r="CJ71" s="8" t="n">
        <v>0</v>
      </c>
      <c r="CK71" s="8" t="n">
        <v>0</v>
      </c>
      <c r="CL71" s="4" t="n">
        <v>0</v>
      </c>
      <c r="CM71" s="8" t="n">
        <v>0</v>
      </c>
      <c r="CN71" s="8" t="n">
        <v>0</v>
      </c>
      <c r="CO71" s="4" t="n">
        <v>0</v>
      </c>
      <c r="CP71" s="8" t="n">
        <v>127</v>
      </c>
      <c r="CQ71" s="8" t="n">
        <v>121</v>
      </c>
      <c r="CR71" s="8" t="n">
        <v>2385</v>
      </c>
      <c r="CS71" s="8" t="n">
        <v>100709</v>
      </c>
      <c r="CT71" s="8" t="n">
        <v>2992</v>
      </c>
      <c r="CU71" s="8" t="n">
        <v>980</v>
      </c>
      <c r="CV71" s="8" t="n">
        <v>817</v>
      </c>
      <c r="CW71" s="8" t="n">
        <v>5</v>
      </c>
      <c r="CX71" s="8" t="n">
        <v>786</v>
      </c>
      <c r="CY71" s="8" t="n">
        <v>2029</v>
      </c>
      <c r="CZ71" s="8" t="n">
        <v>231</v>
      </c>
      <c r="DA71" s="8" t="n">
        <v>791</v>
      </c>
      <c r="DB71" s="8" t="n">
        <v>369</v>
      </c>
      <c r="DC71" s="8" t="n">
        <v>4091</v>
      </c>
      <c r="DD71" s="8" t="n">
        <v>116</v>
      </c>
      <c r="DE71" s="8" t="n">
        <v>1772</v>
      </c>
      <c r="DF71" s="8" t="n">
        <v>1155</v>
      </c>
      <c r="DG71" s="8" t="n">
        <v>6120</v>
      </c>
      <c r="DH71" s="8" t="n">
        <v>347</v>
      </c>
      <c r="DI71" s="8" t="n">
        <v>2563</v>
      </c>
      <c r="DJ71" s="8" t="n">
        <v>1766</v>
      </c>
    </row>
    <row r="72" customFormat="false" ht="14.65" hidden="false" customHeight="false" outlineLevel="0" collapsed="false">
      <c r="A72" s="6" t="n">
        <v>7</v>
      </c>
      <c r="B72" s="7" t="s">
        <v>89</v>
      </c>
      <c r="C72" s="3"/>
      <c r="D72" s="8" t="n">
        <v>40760</v>
      </c>
      <c r="E72" s="8" t="n">
        <v>109185</v>
      </c>
      <c r="F72" s="8" t="n">
        <v>149945</v>
      </c>
      <c r="G72" s="8" t="n">
        <v>3110612</v>
      </c>
      <c r="H72" s="8" t="n">
        <v>2308404</v>
      </c>
      <c r="I72" s="8" t="n">
        <v>163332</v>
      </c>
      <c r="J72" s="8" t="n">
        <v>1019039</v>
      </c>
      <c r="K72" s="8" t="n">
        <v>587775</v>
      </c>
      <c r="L72" s="8" t="n">
        <v>36277</v>
      </c>
      <c r="M72" s="8" t="n">
        <v>187174</v>
      </c>
      <c r="N72" s="8" t="n">
        <v>223451</v>
      </c>
      <c r="O72" s="8" t="n">
        <v>6685049</v>
      </c>
      <c r="P72" s="8" t="n">
        <v>136177</v>
      </c>
      <c r="Q72" s="8" t="n">
        <v>1114869</v>
      </c>
      <c r="R72" s="8" t="n">
        <v>7936095</v>
      </c>
      <c r="S72" s="8" t="n">
        <v>77976</v>
      </c>
      <c r="T72" s="8" t="n">
        <v>111410</v>
      </c>
      <c r="U72" s="8" t="n">
        <v>12974</v>
      </c>
      <c r="V72" s="8" t="n">
        <v>202360</v>
      </c>
      <c r="W72" s="8" t="n">
        <v>6763025</v>
      </c>
      <c r="X72" s="8" t="n">
        <v>247587</v>
      </c>
      <c r="Y72" s="8" t="n">
        <v>1127843</v>
      </c>
      <c r="Z72" s="8" t="n">
        <v>8138455</v>
      </c>
      <c r="AA72" s="8" t="n">
        <v>2063227</v>
      </c>
      <c r="AB72" s="8" t="n">
        <v>2447436</v>
      </c>
      <c r="AC72" s="8" t="n">
        <v>4510663</v>
      </c>
      <c r="AD72" s="8" t="n">
        <v>832656</v>
      </c>
      <c r="AE72" s="8" t="n">
        <v>2592776</v>
      </c>
      <c r="AF72" s="8" t="n">
        <v>3425432</v>
      </c>
      <c r="AG72" s="8" t="n">
        <v>2895883</v>
      </c>
      <c r="AH72" s="8" t="n">
        <v>5040212</v>
      </c>
      <c r="AI72" s="8" t="n">
        <v>7936095</v>
      </c>
      <c r="AJ72" s="8" t="n">
        <v>2785801</v>
      </c>
      <c r="AK72" s="8" t="n">
        <v>16654</v>
      </c>
      <c r="AL72" s="8" t="n">
        <v>22529</v>
      </c>
      <c r="AM72" s="8" t="n">
        <v>39183</v>
      </c>
      <c r="AN72" s="8" t="n">
        <v>34101</v>
      </c>
      <c r="AO72" s="8" t="n">
        <v>129076</v>
      </c>
      <c r="AP72" s="8" t="n">
        <v>163177</v>
      </c>
      <c r="AQ72" s="8" t="n">
        <v>50755</v>
      </c>
      <c r="AR72" s="8" t="n">
        <v>151605</v>
      </c>
      <c r="AS72" s="8" t="n">
        <v>202360</v>
      </c>
      <c r="AT72" s="8" t="n">
        <v>66051</v>
      </c>
      <c r="AU72" s="8" t="n">
        <v>44104</v>
      </c>
      <c r="AV72" s="8" t="n">
        <v>466118</v>
      </c>
      <c r="AW72" s="8" t="n">
        <v>66955</v>
      </c>
      <c r="AX72" s="8" t="n">
        <v>279992</v>
      </c>
      <c r="AY72" s="8" t="n">
        <v>199441</v>
      </c>
      <c r="AZ72" s="8" t="n">
        <v>178395</v>
      </c>
      <c r="BA72" s="8" t="n">
        <v>24822</v>
      </c>
      <c r="BB72" s="8" t="n">
        <v>402658</v>
      </c>
      <c r="BC72" s="8" t="n">
        <v>1273</v>
      </c>
      <c r="BD72" s="8" t="n">
        <v>298</v>
      </c>
      <c r="BE72" s="8" t="n">
        <v>27</v>
      </c>
      <c r="BF72" s="8" t="n">
        <v>1598</v>
      </c>
      <c r="BG72" s="8" t="n">
        <v>1103</v>
      </c>
      <c r="BH72" s="8" t="n">
        <v>364</v>
      </c>
      <c r="BI72" s="8" t="n">
        <v>27</v>
      </c>
      <c r="BJ72" s="8" t="n">
        <v>1494</v>
      </c>
      <c r="BK72" s="8" t="n">
        <v>2376</v>
      </c>
      <c r="BL72" s="8" t="n">
        <v>662</v>
      </c>
      <c r="BM72" s="8" t="n">
        <v>54</v>
      </c>
      <c r="BN72" s="8" t="n">
        <v>3092</v>
      </c>
      <c r="BO72" s="4" t="n">
        <v>0</v>
      </c>
      <c r="BP72" s="8" t="n">
        <v>312</v>
      </c>
      <c r="BQ72" s="8" t="n">
        <v>0</v>
      </c>
      <c r="BR72" s="4" t="n">
        <v>0</v>
      </c>
      <c r="BS72" s="8" t="n">
        <v>19544</v>
      </c>
      <c r="BT72" s="8" t="n">
        <v>0</v>
      </c>
      <c r="BU72" s="4" t="n">
        <v>0</v>
      </c>
      <c r="BV72" s="8" t="n">
        <v>2931</v>
      </c>
      <c r="BW72" s="8" t="n">
        <v>1650</v>
      </c>
      <c r="BX72" s="4" t="n">
        <v>0</v>
      </c>
      <c r="BY72" s="8" t="n">
        <v>1069</v>
      </c>
      <c r="BZ72" s="8" t="n">
        <v>73</v>
      </c>
      <c r="CA72" s="4" t="n">
        <v>0</v>
      </c>
      <c r="CB72" s="8" t="n">
        <v>872</v>
      </c>
      <c r="CC72" s="8" t="n">
        <v>191</v>
      </c>
      <c r="CD72" s="8" t="n">
        <v>80</v>
      </c>
      <c r="CE72" s="4" t="n">
        <v>0</v>
      </c>
      <c r="CF72" s="8" t="n">
        <v>0</v>
      </c>
      <c r="CG72" s="8" t="n">
        <v>0</v>
      </c>
      <c r="CH72" s="4" t="n">
        <v>0</v>
      </c>
      <c r="CI72" s="8" t="n">
        <v>0</v>
      </c>
      <c r="CJ72" s="8" t="n">
        <v>0</v>
      </c>
      <c r="CK72" s="8" t="n">
        <v>0</v>
      </c>
      <c r="CL72" s="4" t="n">
        <v>0</v>
      </c>
      <c r="CM72" s="8" t="n">
        <v>9460</v>
      </c>
      <c r="CN72" s="8" t="n">
        <v>4265</v>
      </c>
      <c r="CO72" s="4" t="n">
        <v>0</v>
      </c>
      <c r="CP72" s="8" t="n">
        <v>156</v>
      </c>
      <c r="CQ72" s="8" t="n">
        <v>156</v>
      </c>
      <c r="CR72" s="8" t="n">
        <v>156</v>
      </c>
      <c r="CS72" s="8" t="n">
        <v>11012</v>
      </c>
      <c r="CT72" s="8" t="n">
        <v>400</v>
      </c>
      <c r="CU72" s="8" t="n">
        <v>1910</v>
      </c>
      <c r="CV72" s="8" t="n">
        <v>593</v>
      </c>
      <c r="CW72" s="8" t="n">
        <v>8</v>
      </c>
      <c r="CX72" s="8" t="n">
        <v>12298</v>
      </c>
      <c r="CY72" s="8" t="n">
        <v>4338</v>
      </c>
      <c r="CZ72" s="8" t="n">
        <v>2774</v>
      </c>
      <c r="DA72" s="8" t="n">
        <v>2392</v>
      </c>
      <c r="DB72" s="8" t="n">
        <v>3104</v>
      </c>
      <c r="DC72" s="8" t="n">
        <v>22788</v>
      </c>
      <c r="DD72" s="8" t="n">
        <v>849</v>
      </c>
      <c r="DE72" s="8" t="n">
        <v>2307</v>
      </c>
      <c r="DF72" s="8" t="n">
        <v>15402</v>
      </c>
      <c r="DG72" s="8" t="n">
        <v>27126</v>
      </c>
      <c r="DH72" s="8" t="n">
        <v>3623</v>
      </c>
      <c r="DI72" s="8" t="n">
        <v>4699</v>
      </c>
      <c r="DJ72" s="8" t="n">
        <v>5517</v>
      </c>
    </row>
    <row r="73" customFormat="false" ht="14.65" hidden="false" customHeight="false" outlineLevel="0" collapsed="false">
      <c r="A73" s="6" t="n">
        <v>8</v>
      </c>
      <c r="B73" s="7" t="s">
        <v>90</v>
      </c>
      <c r="C73" s="3"/>
      <c r="D73" s="8" t="n">
        <v>7984</v>
      </c>
      <c r="E73" s="8" t="n">
        <v>18096</v>
      </c>
      <c r="F73" s="8" t="n">
        <v>26080</v>
      </c>
      <c r="G73" s="8" t="n">
        <v>377974</v>
      </c>
      <c r="H73" s="8" t="n">
        <v>293074</v>
      </c>
      <c r="I73" s="8" t="n">
        <v>18332</v>
      </c>
      <c r="J73" s="8" t="n">
        <v>81134</v>
      </c>
      <c r="K73" s="8" t="n">
        <v>45704</v>
      </c>
      <c r="L73" s="8" t="n">
        <v>17108</v>
      </c>
      <c r="M73" s="8" t="n">
        <v>102062</v>
      </c>
      <c r="N73" s="8" t="n">
        <v>119170</v>
      </c>
      <c r="O73" s="8" t="n">
        <v>894489</v>
      </c>
      <c r="P73" s="8" t="n">
        <v>12585</v>
      </c>
      <c r="Q73" s="8" t="n">
        <v>77909</v>
      </c>
      <c r="R73" s="8" t="n">
        <v>984983</v>
      </c>
      <c r="S73" s="8" t="n">
        <v>1761</v>
      </c>
      <c r="T73" s="8" t="n">
        <v>36778</v>
      </c>
      <c r="U73" s="8" t="n">
        <v>181</v>
      </c>
      <c r="V73" s="8" t="n">
        <v>38720</v>
      </c>
      <c r="W73" s="8" t="n">
        <v>896250</v>
      </c>
      <c r="X73" s="8" t="n">
        <v>49363</v>
      </c>
      <c r="Y73" s="8" t="n">
        <v>78090</v>
      </c>
      <c r="Z73" s="8" t="n">
        <v>1023703</v>
      </c>
      <c r="AA73" s="8" t="n">
        <v>261837</v>
      </c>
      <c r="AB73" s="8" t="n">
        <v>259984</v>
      </c>
      <c r="AC73" s="8" t="n">
        <v>521821</v>
      </c>
      <c r="AD73" s="8" t="n">
        <v>140853</v>
      </c>
      <c r="AE73" s="8" t="n">
        <v>325401</v>
      </c>
      <c r="AF73" s="8" t="n">
        <v>466254</v>
      </c>
      <c r="AG73" s="8" t="n">
        <v>402690</v>
      </c>
      <c r="AH73" s="8" t="n">
        <v>585385</v>
      </c>
      <c r="AI73" s="8" t="n">
        <v>988075</v>
      </c>
      <c r="AJ73" s="8" t="n">
        <v>417035</v>
      </c>
      <c r="AK73" s="8" t="n">
        <v>77</v>
      </c>
      <c r="AL73" s="8" t="n">
        <v>568</v>
      </c>
      <c r="AM73" s="8" t="n">
        <v>645</v>
      </c>
      <c r="AN73" s="8" t="n">
        <v>1214</v>
      </c>
      <c r="AO73" s="8" t="n">
        <v>36839</v>
      </c>
      <c r="AP73" s="8" t="n">
        <v>38053</v>
      </c>
      <c r="AQ73" s="8" t="n">
        <v>1291</v>
      </c>
      <c r="AR73" s="8" t="n">
        <v>37407</v>
      </c>
      <c r="AS73" s="8" t="n">
        <v>38698</v>
      </c>
      <c r="AT73" s="8" t="n">
        <v>471</v>
      </c>
      <c r="AU73" s="8" t="n">
        <v>1829</v>
      </c>
      <c r="AV73" s="8" t="n">
        <v>92863</v>
      </c>
      <c r="AW73" s="8" t="n">
        <v>12535</v>
      </c>
      <c r="AX73" s="8" t="n">
        <v>0</v>
      </c>
      <c r="AY73" s="8" t="n">
        <v>70157</v>
      </c>
      <c r="AZ73" s="8" t="n">
        <v>35921</v>
      </c>
      <c r="BA73" s="8" t="n">
        <v>2322</v>
      </c>
      <c r="BB73" s="8" t="n">
        <v>108400</v>
      </c>
      <c r="BC73" s="8" t="n">
        <v>1935</v>
      </c>
      <c r="BD73" s="8" t="n">
        <v>143</v>
      </c>
      <c r="BE73" s="8" t="n">
        <v>2</v>
      </c>
      <c r="BF73" s="8" t="n">
        <v>2080</v>
      </c>
      <c r="BG73" s="8" t="n">
        <v>1140</v>
      </c>
      <c r="BH73" s="8" t="n">
        <v>6</v>
      </c>
      <c r="BI73" s="8" t="n">
        <v>0</v>
      </c>
      <c r="BJ73" s="8" t="n">
        <v>1146</v>
      </c>
      <c r="BK73" s="8" t="n">
        <v>3075</v>
      </c>
      <c r="BL73" s="8" t="n">
        <v>149</v>
      </c>
      <c r="BM73" s="8" t="n">
        <v>2</v>
      </c>
      <c r="BN73" s="8" t="n">
        <v>3226</v>
      </c>
      <c r="BO73" s="4" t="n">
        <v>0</v>
      </c>
      <c r="BP73" s="8" t="n">
        <v>0</v>
      </c>
      <c r="BQ73" s="8" t="n">
        <v>0</v>
      </c>
      <c r="BR73" s="4" t="n">
        <v>0</v>
      </c>
      <c r="BS73" s="8" t="n">
        <v>0</v>
      </c>
      <c r="BT73" s="8" t="n">
        <v>0</v>
      </c>
      <c r="BU73" s="4" t="n">
        <v>0</v>
      </c>
      <c r="BV73" s="8" t="n">
        <v>133</v>
      </c>
      <c r="BW73" s="8" t="n">
        <v>133</v>
      </c>
      <c r="BX73" s="4" t="n">
        <v>0</v>
      </c>
      <c r="BY73" s="8" t="n">
        <v>15</v>
      </c>
      <c r="BZ73" s="8" t="n">
        <v>2</v>
      </c>
      <c r="CA73" s="4" t="n">
        <v>0</v>
      </c>
      <c r="CB73" s="8" t="n">
        <v>0</v>
      </c>
      <c r="CC73" s="8" t="n">
        <v>0</v>
      </c>
      <c r="CD73" s="8" t="n">
        <v>0</v>
      </c>
      <c r="CE73" s="4" t="n">
        <v>0</v>
      </c>
      <c r="CF73" s="8" t="n">
        <v>0</v>
      </c>
      <c r="CG73" s="8" t="n">
        <v>0</v>
      </c>
      <c r="CH73" s="4" t="n">
        <v>0</v>
      </c>
      <c r="CI73" s="8" t="n">
        <v>0</v>
      </c>
      <c r="CJ73" s="8" t="n">
        <v>0</v>
      </c>
      <c r="CK73" s="8" t="n">
        <v>0</v>
      </c>
      <c r="CL73" s="4" t="n">
        <v>0</v>
      </c>
      <c r="CM73" s="8" t="n">
        <v>6468</v>
      </c>
      <c r="CN73" s="8" t="n">
        <v>0</v>
      </c>
      <c r="CO73" s="4" t="n">
        <v>0</v>
      </c>
      <c r="CP73" s="8" t="n">
        <v>1</v>
      </c>
      <c r="CQ73" s="8" t="n">
        <v>1</v>
      </c>
      <c r="CR73" s="8" t="n">
        <v>1</v>
      </c>
      <c r="CS73" s="8" t="n">
        <v>1877</v>
      </c>
      <c r="CT73" s="8" t="n">
        <v>181</v>
      </c>
      <c r="CU73" s="8" t="n">
        <v>860</v>
      </c>
      <c r="CV73" s="8" t="n">
        <v>1</v>
      </c>
      <c r="CW73" s="8" t="n">
        <v>4</v>
      </c>
      <c r="CX73" s="8" t="n">
        <v>306</v>
      </c>
      <c r="CY73" s="8" t="n">
        <v>1073</v>
      </c>
      <c r="CZ73" s="8" t="n">
        <v>194</v>
      </c>
      <c r="DA73" s="8" t="n">
        <v>722</v>
      </c>
      <c r="DB73" s="8" t="n">
        <v>157</v>
      </c>
      <c r="DC73" s="8" t="n">
        <v>1551</v>
      </c>
      <c r="DD73" s="8" t="n">
        <v>5</v>
      </c>
      <c r="DE73" s="8" t="n">
        <v>139</v>
      </c>
      <c r="DF73" s="8" t="n">
        <v>463</v>
      </c>
      <c r="DG73" s="8" t="n">
        <v>2624</v>
      </c>
      <c r="DH73" s="8" t="n">
        <v>199</v>
      </c>
      <c r="DI73" s="8" t="n">
        <v>861</v>
      </c>
      <c r="DJ73" s="8" t="n">
        <v>436</v>
      </c>
    </row>
    <row r="74" customFormat="false" ht="14.65" hidden="false" customHeight="false" outlineLevel="0" collapsed="false">
      <c r="A74" s="6" t="n">
        <v>9</v>
      </c>
      <c r="B74" s="7" t="s">
        <v>91</v>
      </c>
      <c r="C74" s="3"/>
      <c r="D74" s="8" t="n">
        <v>5868</v>
      </c>
      <c r="E74" s="8" t="n">
        <v>10126</v>
      </c>
      <c r="F74" s="8" t="n">
        <v>15994</v>
      </c>
      <c r="G74" s="8" t="n">
        <v>255918</v>
      </c>
      <c r="H74" s="8" t="n">
        <v>184817</v>
      </c>
      <c r="I74" s="8" t="n">
        <v>4313</v>
      </c>
      <c r="J74" s="8" t="n">
        <v>75113</v>
      </c>
      <c r="K74" s="8" t="n">
        <v>0</v>
      </c>
      <c r="L74" s="8" t="n">
        <v>11708</v>
      </c>
      <c r="M74" s="8" t="n">
        <v>74540</v>
      </c>
      <c r="N74" s="8" t="n">
        <v>86248</v>
      </c>
      <c r="O74" s="8" t="n">
        <v>595369</v>
      </c>
      <c r="P74" s="8" t="n">
        <v>14292</v>
      </c>
      <c r="Q74" s="8" t="n">
        <v>48122</v>
      </c>
      <c r="R74" s="8" t="n">
        <v>657783</v>
      </c>
      <c r="S74" s="8" t="n">
        <v>926</v>
      </c>
      <c r="T74" s="8" t="n">
        <v>7359</v>
      </c>
      <c r="U74" s="8" t="n">
        <v>44</v>
      </c>
      <c r="V74" s="8" t="n">
        <v>8329</v>
      </c>
      <c r="W74" s="8" t="n">
        <v>596295</v>
      </c>
      <c r="X74" s="8" t="n">
        <v>21651</v>
      </c>
      <c r="Y74" s="8" t="n">
        <v>48166</v>
      </c>
      <c r="Z74" s="8" t="n">
        <v>666112</v>
      </c>
      <c r="AA74" s="8" t="n">
        <v>139577</v>
      </c>
      <c r="AB74" s="8" t="n">
        <v>193611</v>
      </c>
      <c r="AC74" s="8" t="n">
        <v>333188</v>
      </c>
      <c r="AD74" s="8" t="n">
        <v>55453</v>
      </c>
      <c r="AE74" s="8" t="n">
        <v>269142</v>
      </c>
      <c r="AF74" s="8" t="n">
        <v>324595</v>
      </c>
      <c r="AG74" s="8" t="n">
        <v>195030</v>
      </c>
      <c r="AH74" s="8" t="n">
        <v>462753</v>
      </c>
      <c r="AI74" s="8" t="n">
        <v>657783</v>
      </c>
      <c r="AJ74" s="8" t="n">
        <v>324777</v>
      </c>
      <c r="AK74" s="8" t="n">
        <v>38</v>
      </c>
      <c r="AL74" s="8" t="n">
        <v>157</v>
      </c>
      <c r="AM74" s="8" t="n">
        <v>195</v>
      </c>
      <c r="AN74" s="8" t="n">
        <v>24</v>
      </c>
      <c r="AO74" s="8" t="n">
        <v>8110</v>
      </c>
      <c r="AP74" s="8" t="n">
        <v>8134</v>
      </c>
      <c r="AQ74" s="8" t="n">
        <v>62</v>
      </c>
      <c r="AR74" s="8" t="n">
        <v>8267</v>
      </c>
      <c r="AS74" s="8" t="n">
        <v>8329</v>
      </c>
      <c r="AT74" s="8" t="n">
        <v>11598</v>
      </c>
      <c r="AU74" s="8" t="n">
        <v>4332</v>
      </c>
      <c r="AV74" s="8" t="n">
        <v>40542</v>
      </c>
      <c r="AW74" s="8" t="n">
        <v>1235</v>
      </c>
      <c r="AX74" s="8" t="n">
        <v>12739</v>
      </c>
      <c r="AY74" s="8" t="n">
        <v>39016</v>
      </c>
      <c r="AZ74" s="8" t="n">
        <v>9959</v>
      </c>
      <c r="BA74" s="8" t="n">
        <v>4664</v>
      </c>
      <c r="BB74" s="8" t="n">
        <v>53639</v>
      </c>
      <c r="BC74" s="8" t="n">
        <v>183</v>
      </c>
      <c r="BD74" s="8" t="n">
        <v>5</v>
      </c>
      <c r="BE74" s="8" t="n">
        <v>0</v>
      </c>
      <c r="BF74" s="8" t="n">
        <v>188</v>
      </c>
      <c r="BG74" s="8" t="n">
        <v>178</v>
      </c>
      <c r="BH74" s="8" t="n">
        <v>9</v>
      </c>
      <c r="BI74" s="8" t="n">
        <v>0</v>
      </c>
      <c r="BJ74" s="8" t="n">
        <v>187</v>
      </c>
      <c r="BK74" s="8" t="n">
        <v>361</v>
      </c>
      <c r="BL74" s="8" t="n">
        <v>14</v>
      </c>
      <c r="BM74" s="8" t="n">
        <v>0</v>
      </c>
      <c r="BN74" s="8" t="n">
        <v>375</v>
      </c>
      <c r="BO74" s="4" t="n">
        <v>0</v>
      </c>
      <c r="BP74" s="8" t="n">
        <v>0</v>
      </c>
      <c r="BQ74" s="8" t="n">
        <v>0</v>
      </c>
      <c r="BR74" s="4" t="n">
        <v>0</v>
      </c>
      <c r="BS74" s="8" t="n">
        <v>0</v>
      </c>
      <c r="BT74" s="8" t="n">
        <v>0</v>
      </c>
      <c r="BU74" s="4" t="n">
        <v>0</v>
      </c>
      <c r="BV74" s="8" t="n">
        <v>0</v>
      </c>
      <c r="BW74" s="8" t="n">
        <v>74615</v>
      </c>
      <c r="BX74" s="4" t="n">
        <v>0</v>
      </c>
      <c r="BY74" s="8" t="n">
        <v>0</v>
      </c>
      <c r="BZ74" s="8" t="n">
        <v>0</v>
      </c>
      <c r="CA74" s="4" t="n">
        <v>0</v>
      </c>
      <c r="CB74" s="8" t="n">
        <v>0</v>
      </c>
      <c r="CC74" s="8" t="n">
        <v>0</v>
      </c>
      <c r="CD74" s="8" t="n">
        <v>0</v>
      </c>
      <c r="CE74" s="4" t="n">
        <v>0</v>
      </c>
      <c r="CF74" s="8" t="n">
        <v>0</v>
      </c>
      <c r="CG74" s="8" t="n">
        <v>0</v>
      </c>
      <c r="CH74" s="4" t="n">
        <v>0</v>
      </c>
      <c r="CI74" s="8" t="n">
        <v>0</v>
      </c>
      <c r="CJ74" s="8" t="n">
        <v>0</v>
      </c>
      <c r="CK74" s="8" t="n">
        <v>0</v>
      </c>
      <c r="CL74" s="4" t="n">
        <v>0</v>
      </c>
      <c r="CM74" s="8" t="n">
        <v>0</v>
      </c>
      <c r="CN74" s="8" t="n">
        <v>0</v>
      </c>
      <c r="CO74" s="4" t="n">
        <v>0</v>
      </c>
      <c r="CP74" s="8" t="n">
        <v>0</v>
      </c>
      <c r="CQ74" s="8" t="n">
        <v>0</v>
      </c>
      <c r="CR74" s="8" t="n">
        <v>824</v>
      </c>
      <c r="CS74" s="8" t="n">
        <v>28450</v>
      </c>
      <c r="CT74" s="8" t="n">
        <v>894</v>
      </c>
      <c r="CU74" s="8" t="n">
        <v>0</v>
      </c>
      <c r="CV74" s="8" t="n">
        <v>0</v>
      </c>
      <c r="CW74" s="8" t="n">
        <v>2</v>
      </c>
      <c r="CX74" s="8" t="n">
        <v>214</v>
      </c>
      <c r="CY74" s="8" t="n">
        <v>376</v>
      </c>
      <c r="CZ74" s="8" t="n">
        <v>27</v>
      </c>
      <c r="DA74" s="8" t="n">
        <v>108</v>
      </c>
      <c r="DB74" s="8" t="n">
        <v>239</v>
      </c>
      <c r="DC74" s="8" t="n">
        <v>2523</v>
      </c>
      <c r="DD74" s="8" t="n">
        <v>50</v>
      </c>
      <c r="DE74" s="8" t="n">
        <v>1396</v>
      </c>
      <c r="DF74" s="8" t="n">
        <v>453</v>
      </c>
      <c r="DG74" s="8" t="n">
        <v>2899</v>
      </c>
      <c r="DH74" s="8" t="n">
        <v>77</v>
      </c>
      <c r="DI74" s="8" t="n">
        <v>1504</v>
      </c>
      <c r="DJ74" s="8" t="n">
        <v>485</v>
      </c>
    </row>
    <row r="75" customFormat="false" ht="14.65" hidden="false" customHeight="false" outlineLevel="0" collapsed="false">
      <c r="A75" s="6" t="n">
        <v>10</v>
      </c>
      <c r="B75" s="7" t="s">
        <v>92</v>
      </c>
      <c r="C75" s="3"/>
      <c r="D75" s="8" t="n">
        <v>14830</v>
      </c>
      <c r="E75" s="8" t="n">
        <v>36555</v>
      </c>
      <c r="F75" s="8" t="n">
        <v>51385</v>
      </c>
      <c r="G75" s="8" t="n">
        <v>905681</v>
      </c>
      <c r="H75" s="8" t="n">
        <v>663026</v>
      </c>
      <c r="I75" s="8" t="n">
        <v>115415</v>
      </c>
      <c r="J75" s="8" t="n">
        <v>280426</v>
      </c>
      <c r="K75" s="8" t="n">
        <v>180557</v>
      </c>
      <c r="L75" s="8" t="n">
        <v>30435</v>
      </c>
      <c r="M75" s="8" t="n">
        <v>206633</v>
      </c>
      <c r="N75" s="8" t="n">
        <v>237068</v>
      </c>
      <c r="O75" s="8" t="n">
        <v>2157062</v>
      </c>
      <c r="P75" s="8" t="n">
        <v>36676</v>
      </c>
      <c r="Q75" s="8" t="n">
        <v>200866</v>
      </c>
      <c r="R75" s="8" t="n">
        <v>2394604</v>
      </c>
      <c r="S75" s="8" t="n">
        <v>58378</v>
      </c>
      <c r="T75" s="8" t="n">
        <v>28531</v>
      </c>
      <c r="U75" s="8" t="n">
        <v>8386</v>
      </c>
      <c r="V75" s="8" t="n">
        <v>95295</v>
      </c>
      <c r="W75" s="8" t="n">
        <v>2215440</v>
      </c>
      <c r="X75" s="8" t="n">
        <v>65207</v>
      </c>
      <c r="Y75" s="8" t="n">
        <v>209252</v>
      </c>
      <c r="Z75" s="8" t="n">
        <v>2489899</v>
      </c>
      <c r="AA75" s="8" t="n">
        <v>566671</v>
      </c>
      <c r="AB75" s="8" t="n">
        <v>921143</v>
      </c>
      <c r="AC75" s="8" t="n">
        <v>1487814</v>
      </c>
      <c r="AD75" s="8" t="n">
        <v>226994</v>
      </c>
      <c r="AE75" s="8" t="n">
        <v>676648</v>
      </c>
      <c r="AF75" s="8" t="n">
        <v>903642</v>
      </c>
      <c r="AG75" s="8" t="n">
        <v>793665</v>
      </c>
      <c r="AH75" s="8" t="n">
        <v>1597791</v>
      </c>
      <c r="AI75" s="8" t="n">
        <v>2391456</v>
      </c>
      <c r="AJ75" s="8" t="n">
        <v>1029235</v>
      </c>
      <c r="AK75" s="8" t="n">
        <v>23854</v>
      </c>
      <c r="AL75" s="8" t="n">
        <v>26617</v>
      </c>
      <c r="AM75" s="8" t="n">
        <v>50471</v>
      </c>
      <c r="AN75" s="8" t="n">
        <v>16489</v>
      </c>
      <c r="AO75" s="8" t="n">
        <v>28335</v>
      </c>
      <c r="AP75" s="8" t="n">
        <v>44824</v>
      </c>
      <c r="AQ75" s="8" t="n">
        <v>40343</v>
      </c>
      <c r="AR75" s="8" t="n">
        <v>54952</v>
      </c>
      <c r="AS75" s="8" t="n">
        <v>95295</v>
      </c>
      <c r="AT75" s="8" t="n">
        <v>44274</v>
      </c>
      <c r="AU75" s="8" t="n">
        <v>37818</v>
      </c>
      <c r="AV75" s="8" t="n">
        <v>221642</v>
      </c>
      <c r="AW75" s="8" t="n">
        <v>4553</v>
      </c>
      <c r="AX75" s="8" t="n">
        <v>15130</v>
      </c>
      <c r="AY75" s="8" t="n">
        <v>99222</v>
      </c>
      <c r="AZ75" s="8" t="n">
        <v>60937</v>
      </c>
      <c r="BA75" s="8" t="n">
        <v>18620</v>
      </c>
      <c r="BB75" s="8" t="n">
        <v>178779</v>
      </c>
      <c r="BC75" s="8" t="n">
        <v>352</v>
      </c>
      <c r="BD75" s="8" t="n">
        <v>33</v>
      </c>
      <c r="BE75" s="8" t="n">
        <v>6</v>
      </c>
      <c r="BF75" s="8" t="n">
        <v>391</v>
      </c>
      <c r="BG75" s="8" t="n">
        <v>272</v>
      </c>
      <c r="BH75" s="8" t="n">
        <v>18</v>
      </c>
      <c r="BI75" s="8" t="n">
        <v>3</v>
      </c>
      <c r="BJ75" s="8" t="n">
        <v>293</v>
      </c>
      <c r="BK75" s="8" t="n">
        <v>624</v>
      </c>
      <c r="BL75" s="8" t="n">
        <v>51</v>
      </c>
      <c r="BM75" s="8" t="n">
        <v>9</v>
      </c>
      <c r="BN75" s="8" t="n">
        <v>684</v>
      </c>
      <c r="BO75" s="4" t="n">
        <v>0</v>
      </c>
      <c r="BP75" s="8" t="n">
        <v>491</v>
      </c>
      <c r="BQ75" s="8" t="n">
        <v>0</v>
      </c>
      <c r="BR75" s="4" t="n">
        <v>0</v>
      </c>
      <c r="BS75" s="8" t="n">
        <v>0</v>
      </c>
      <c r="BT75" s="8" t="n">
        <v>0</v>
      </c>
      <c r="BU75" s="4" t="n">
        <v>0</v>
      </c>
      <c r="BV75" s="8" t="n">
        <v>0</v>
      </c>
      <c r="BW75" s="8" t="n">
        <v>0</v>
      </c>
      <c r="BX75" s="4" t="n">
        <v>0</v>
      </c>
      <c r="BY75" s="8" t="n">
        <v>0</v>
      </c>
      <c r="BZ75" s="8" t="n">
        <v>0</v>
      </c>
      <c r="CA75" s="4" t="n">
        <v>0</v>
      </c>
      <c r="CB75" s="8" t="n">
        <v>0</v>
      </c>
      <c r="CC75" s="8" t="n">
        <v>0</v>
      </c>
      <c r="CD75" s="8" t="n">
        <v>0</v>
      </c>
      <c r="CE75" s="4" t="n">
        <v>0</v>
      </c>
      <c r="CF75" s="8" t="n">
        <v>0</v>
      </c>
      <c r="CG75" s="8" t="n">
        <v>0</v>
      </c>
      <c r="CH75" s="4" t="n">
        <v>0</v>
      </c>
      <c r="CI75" s="8" t="n">
        <v>0</v>
      </c>
      <c r="CJ75" s="8" t="n">
        <v>0</v>
      </c>
      <c r="CK75" s="8" t="n">
        <v>0</v>
      </c>
      <c r="CL75" s="4" t="n">
        <v>0</v>
      </c>
      <c r="CM75" s="8" t="n">
        <v>0</v>
      </c>
      <c r="CN75" s="8" t="n">
        <v>0</v>
      </c>
      <c r="CO75" s="4" t="n">
        <v>0</v>
      </c>
      <c r="CP75" s="8" t="n">
        <v>0</v>
      </c>
      <c r="CQ75" s="8" t="n">
        <v>0</v>
      </c>
      <c r="CR75" s="8" t="n">
        <v>0</v>
      </c>
      <c r="CS75" s="8" t="n">
        <v>14</v>
      </c>
      <c r="CT75" s="8" t="n">
        <v>3</v>
      </c>
      <c r="CU75" s="8" t="n">
        <v>772</v>
      </c>
      <c r="CV75" s="8" t="n">
        <v>5</v>
      </c>
      <c r="CW75" s="8" t="n">
        <v>3</v>
      </c>
      <c r="CX75" s="8" t="n">
        <v>747</v>
      </c>
      <c r="CY75" s="8" t="n">
        <v>3135</v>
      </c>
      <c r="CZ75" s="8" t="n">
        <v>67</v>
      </c>
      <c r="DA75" s="8" t="n">
        <v>406</v>
      </c>
      <c r="DB75" s="8" t="n">
        <v>499</v>
      </c>
      <c r="DC75" s="8" t="n">
        <v>5931</v>
      </c>
      <c r="DD75" s="8" t="n">
        <v>75</v>
      </c>
      <c r="DE75" s="8" t="n">
        <v>83</v>
      </c>
      <c r="DF75" s="8" t="n">
        <v>1246</v>
      </c>
      <c r="DG75" s="8" t="n">
        <v>9066</v>
      </c>
      <c r="DH75" s="8" t="n">
        <v>142</v>
      </c>
      <c r="DI75" s="8" t="n">
        <v>489</v>
      </c>
      <c r="DJ75" s="8" t="n">
        <v>4006</v>
      </c>
    </row>
    <row r="76" customFormat="false" ht="14.65" hidden="false" customHeight="false" outlineLevel="0" collapsed="false">
      <c r="A76" s="6" t="n">
        <v>11</v>
      </c>
      <c r="B76" s="7" t="s">
        <v>93</v>
      </c>
      <c r="C76" s="3"/>
      <c r="D76" s="8" t="n">
        <v>263</v>
      </c>
      <c r="E76" s="8" t="n">
        <v>2820</v>
      </c>
      <c r="F76" s="8" t="n">
        <v>3083</v>
      </c>
      <c r="G76" s="8" t="n">
        <v>24251</v>
      </c>
      <c r="H76" s="8" t="n">
        <v>0</v>
      </c>
      <c r="I76" s="8" t="n">
        <v>44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56887</v>
      </c>
      <c r="P76" s="8" t="n">
        <v>1597</v>
      </c>
      <c r="Q76" s="8" t="n">
        <v>0</v>
      </c>
      <c r="R76" s="8" t="n">
        <v>58484</v>
      </c>
      <c r="S76" s="8" t="n">
        <v>11773</v>
      </c>
      <c r="T76" s="8" t="n">
        <v>1113</v>
      </c>
      <c r="U76" s="8" t="n">
        <v>0</v>
      </c>
      <c r="V76" s="8" t="n">
        <v>12886</v>
      </c>
      <c r="W76" s="8" t="n">
        <v>68660</v>
      </c>
      <c r="X76" s="8" t="n">
        <v>2710</v>
      </c>
      <c r="Y76" s="8" t="n">
        <v>0</v>
      </c>
      <c r="Z76" s="8" t="n">
        <v>71370</v>
      </c>
      <c r="AA76" s="8" t="n">
        <v>14009</v>
      </c>
      <c r="AB76" s="8" t="n">
        <v>7256</v>
      </c>
      <c r="AC76" s="8" t="n">
        <v>21265</v>
      </c>
      <c r="AD76" s="8" t="n">
        <v>8548</v>
      </c>
      <c r="AE76" s="8" t="n">
        <v>10094</v>
      </c>
      <c r="AF76" s="8" t="n">
        <v>18642</v>
      </c>
      <c r="AG76" s="8" t="n">
        <v>22557</v>
      </c>
      <c r="AH76" s="8" t="n">
        <v>17350</v>
      </c>
      <c r="AI76" s="8" t="n">
        <v>39907</v>
      </c>
      <c r="AJ76" s="8" t="n">
        <v>23751</v>
      </c>
      <c r="AK76" s="8" t="n">
        <v>480</v>
      </c>
      <c r="AL76" s="8" t="n">
        <v>111</v>
      </c>
      <c r="AM76" s="8" t="n">
        <v>591</v>
      </c>
      <c r="AN76" s="8" t="n">
        <v>498</v>
      </c>
      <c r="AO76" s="8" t="n">
        <v>1012</v>
      </c>
      <c r="AP76" s="8" t="n">
        <v>1510</v>
      </c>
      <c r="AQ76" s="8" t="n">
        <v>978</v>
      </c>
      <c r="AR76" s="8" t="n">
        <v>1123</v>
      </c>
      <c r="AS76" s="8" t="n">
        <v>2101</v>
      </c>
      <c r="AT76" s="8" t="n">
        <v>1617</v>
      </c>
      <c r="AU76" s="8" t="n">
        <v>246</v>
      </c>
      <c r="AV76" s="8" t="n">
        <v>1362</v>
      </c>
      <c r="AW76" s="8" t="n">
        <v>0</v>
      </c>
      <c r="AX76" s="8" t="n">
        <v>0</v>
      </c>
      <c r="AY76" s="8" t="n">
        <v>0</v>
      </c>
      <c r="AZ76" s="8" t="n">
        <v>0</v>
      </c>
      <c r="BA76" s="8" t="n">
        <v>0</v>
      </c>
      <c r="BB76" s="8" t="n">
        <v>0</v>
      </c>
      <c r="BC76" s="8" t="n">
        <v>8</v>
      </c>
      <c r="BD76" s="8" t="n">
        <v>0</v>
      </c>
      <c r="BE76" s="8" t="n">
        <v>0</v>
      </c>
      <c r="BF76" s="8" t="n">
        <v>8</v>
      </c>
      <c r="BG76" s="8" t="n">
        <v>24</v>
      </c>
      <c r="BH76" s="8" t="n">
        <v>0</v>
      </c>
      <c r="BI76" s="8" t="n">
        <v>0</v>
      </c>
      <c r="BJ76" s="8" t="n">
        <v>24</v>
      </c>
      <c r="BK76" s="8" t="n">
        <v>32</v>
      </c>
      <c r="BL76" s="8" t="n">
        <v>0</v>
      </c>
      <c r="BM76" s="8" t="n">
        <v>0</v>
      </c>
      <c r="BN76" s="8" t="n">
        <v>32</v>
      </c>
      <c r="BO76" s="4" t="n">
        <v>0</v>
      </c>
      <c r="BP76" s="8" t="n">
        <v>0</v>
      </c>
      <c r="BQ76" s="8" t="n">
        <v>0</v>
      </c>
      <c r="BR76" s="4" t="n">
        <v>0</v>
      </c>
      <c r="BS76" s="8" t="n">
        <v>0</v>
      </c>
      <c r="BT76" s="8" t="n">
        <v>0</v>
      </c>
      <c r="BU76" s="4" t="n">
        <v>0</v>
      </c>
      <c r="BV76" s="8" t="n">
        <v>0</v>
      </c>
      <c r="BW76" s="8" t="n">
        <v>0</v>
      </c>
      <c r="BX76" s="4" t="n">
        <v>0</v>
      </c>
      <c r="BY76" s="8" t="n">
        <v>0</v>
      </c>
      <c r="BZ76" s="8" t="n">
        <v>0</v>
      </c>
      <c r="CA76" s="4" t="n">
        <v>0</v>
      </c>
      <c r="CB76" s="8" t="n">
        <v>0</v>
      </c>
      <c r="CC76" s="8" t="n">
        <v>0</v>
      </c>
      <c r="CD76" s="8" t="n">
        <v>0</v>
      </c>
      <c r="CE76" s="4" t="n">
        <v>0</v>
      </c>
      <c r="CF76" s="8" t="n">
        <v>0</v>
      </c>
      <c r="CG76" s="8" t="n">
        <v>0</v>
      </c>
      <c r="CH76" s="4" t="n">
        <v>0</v>
      </c>
      <c r="CI76" s="8" t="n">
        <v>0</v>
      </c>
      <c r="CJ76" s="8" t="n">
        <v>0</v>
      </c>
      <c r="CK76" s="8" t="n">
        <v>0</v>
      </c>
      <c r="CL76" s="4" t="n">
        <v>0</v>
      </c>
      <c r="CM76" s="8" t="n">
        <v>0</v>
      </c>
      <c r="CN76" s="8" t="n">
        <v>0</v>
      </c>
      <c r="CO76" s="4" t="n">
        <v>0</v>
      </c>
      <c r="CP76" s="8" t="n">
        <v>0</v>
      </c>
      <c r="CQ76" s="8" t="n">
        <v>0</v>
      </c>
      <c r="CR76" s="8" t="n">
        <v>0</v>
      </c>
      <c r="CS76" s="8" t="n">
        <v>0</v>
      </c>
      <c r="CT76" s="8" t="n">
        <v>0</v>
      </c>
      <c r="CU76" s="8" t="n">
        <v>0</v>
      </c>
      <c r="CV76" s="8" t="n">
        <v>0</v>
      </c>
      <c r="CW76" s="8" t="n">
        <v>0</v>
      </c>
      <c r="CX76" s="8" t="n">
        <v>0</v>
      </c>
      <c r="CY76" s="8" t="n">
        <v>0</v>
      </c>
      <c r="CZ76" s="8" t="n">
        <v>0</v>
      </c>
      <c r="DA76" s="8" t="n">
        <v>0</v>
      </c>
      <c r="DB76" s="8" t="n">
        <v>0</v>
      </c>
      <c r="DC76" s="8" t="n">
        <v>0</v>
      </c>
      <c r="DD76" s="8" t="n">
        <v>0</v>
      </c>
      <c r="DE76" s="8" t="n">
        <v>0</v>
      </c>
      <c r="DF76" s="8" t="n">
        <v>0</v>
      </c>
      <c r="DG76" s="8" t="n">
        <v>0</v>
      </c>
      <c r="DH76" s="8" t="n">
        <v>0</v>
      </c>
      <c r="DI76" s="8" t="n">
        <v>0</v>
      </c>
      <c r="DJ76" s="8" t="n">
        <v>28</v>
      </c>
    </row>
    <row r="77" customFormat="false" ht="14.65" hidden="false" customHeight="false" outlineLevel="0" collapsed="false">
      <c r="A77" s="4"/>
      <c r="B77" s="7" t="s">
        <v>94</v>
      </c>
      <c r="C77" s="3"/>
      <c r="D77" s="8" t="n">
        <v>153901</v>
      </c>
      <c r="E77" s="8" t="n">
        <v>347490</v>
      </c>
      <c r="F77" s="8" t="n">
        <v>501391</v>
      </c>
      <c r="G77" s="8" t="n">
        <v>9975711</v>
      </c>
      <c r="H77" s="8" t="n">
        <v>6818978</v>
      </c>
      <c r="I77" s="8" t="n">
        <v>822991</v>
      </c>
      <c r="J77" s="8" t="n">
        <v>3209470</v>
      </c>
      <c r="K77" s="8" t="n">
        <v>1717549</v>
      </c>
      <c r="L77" s="8" t="n">
        <v>238380</v>
      </c>
      <c r="M77" s="8" t="n">
        <v>1385527</v>
      </c>
      <c r="N77" s="8" t="n">
        <v>1623907</v>
      </c>
      <c r="O77" s="8" t="n">
        <v>21439123</v>
      </c>
      <c r="P77" s="8" t="n">
        <v>547528</v>
      </c>
      <c r="Q77" s="8" t="n">
        <v>2619976</v>
      </c>
      <c r="R77" s="8" t="n">
        <v>24606627</v>
      </c>
      <c r="S77" s="8" t="n">
        <v>344606</v>
      </c>
      <c r="T77" s="8" t="n">
        <v>577892</v>
      </c>
      <c r="U77" s="8" t="n">
        <v>79343</v>
      </c>
      <c r="V77" s="8" t="n">
        <v>1001841</v>
      </c>
      <c r="W77" s="8" t="n">
        <v>21783729</v>
      </c>
      <c r="X77" s="8" t="n">
        <v>1125420</v>
      </c>
      <c r="Y77" s="8" t="n">
        <v>2699319</v>
      </c>
      <c r="Z77" s="8" t="n">
        <v>25608468</v>
      </c>
      <c r="AA77" s="8" t="n">
        <v>6105418</v>
      </c>
      <c r="AB77" s="8" t="n">
        <v>8258879</v>
      </c>
      <c r="AC77" s="8" t="n">
        <v>14364297</v>
      </c>
      <c r="AD77" s="8" t="n">
        <v>2723721</v>
      </c>
      <c r="AE77" s="8" t="n">
        <v>7504790</v>
      </c>
      <c r="AF77" s="8" t="n">
        <v>10228511</v>
      </c>
      <c r="AG77" s="8" t="n">
        <v>8829139</v>
      </c>
      <c r="AH77" s="8" t="n">
        <v>15763669</v>
      </c>
      <c r="AI77" s="8" t="n">
        <v>24592808</v>
      </c>
      <c r="AJ77" s="8" t="n">
        <v>9465937</v>
      </c>
      <c r="AK77" s="8" t="n">
        <v>95803</v>
      </c>
      <c r="AL77" s="8" t="n">
        <v>139222</v>
      </c>
      <c r="AM77" s="8" t="n">
        <v>235025</v>
      </c>
      <c r="AN77" s="8" t="n">
        <v>175264</v>
      </c>
      <c r="AO77" s="8" t="n">
        <v>576157</v>
      </c>
      <c r="AP77" s="8" t="n">
        <v>751421</v>
      </c>
      <c r="AQ77" s="8" t="n">
        <v>271067</v>
      </c>
      <c r="AR77" s="8" t="n">
        <v>715379</v>
      </c>
      <c r="AS77" s="8" t="n">
        <v>986446</v>
      </c>
      <c r="AT77" s="8" t="n">
        <v>224480</v>
      </c>
      <c r="AU77" s="8" t="n">
        <v>155792</v>
      </c>
      <c r="AV77" s="8" t="n">
        <v>1647920</v>
      </c>
      <c r="AW77" s="8" t="n">
        <v>179962</v>
      </c>
      <c r="AX77" s="8" t="n">
        <v>2133195</v>
      </c>
      <c r="AY77" s="8" t="n">
        <v>2182120</v>
      </c>
      <c r="AZ77" s="8" t="n">
        <v>1316662</v>
      </c>
      <c r="BA77" s="8" t="n">
        <v>265885</v>
      </c>
      <c r="BB77" s="8" t="n">
        <v>3764667</v>
      </c>
      <c r="BC77" s="8" t="n">
        <v>8135</v>
      </c>
      <c r="BD77" s="8" t="n">
        <v>1726</v>
      </c>
      <c r="BE77" s="8" t="n">
        <v>273</v>
      </c>
      <c r="BF77" s="8" t="n">
        <v>10134</v>
      </c>
      <c r="BG77" s="8" t="n">
        <v>6258</v>
      </c>
      <c r="BH77" s="8" t="n">
        <v>1538</v>
      </c>
      <c r="BI77" s="8" t="n">
        <v>509</v>
      </c>
      <c r="BJ77" s="8" t="n">
        <v>8305</v>
      </c>
      <c r="BK77" s="8" t="n">
        <v>14393</v>
      </c>
      <c r="BL77" s="8" t="n">
        <v>3264</v>
      </c>
      <c r="BM77" s="8" t="n">
        <v>782</v>
      </c>
      <c r="BN77" s="8" t="n">
        <v>18439</v>
      </c>
      <c r="BO77" s="4" t="n">
        <v>0</v>
      </c>
      <c r="BP77" s="8" t="n">
        <v>803</v>
      </c>
      <c r="BQ77" s="8" t="n">
        <v>0</v>
      </c>
      <c r="BR77" s="4" t="n">
        <v>0</v>
      </c>
      <c r="BS77" s="8" t="n">
        <v>28341</v>
      </c>
      <c r="BT77" s="8" t="n">
        <v>4602</v>
      </c>
      <c r="BU77" s="4" t="n">
        <v>0</v>
      </c>
      <c r="BV77" s="8" t="n">
        <v>5696</v>
      </c>
      <c r="BW77" s="8" t="n">
        <v>118387</v>
      </c>
      <c r="BX77" s="4" t="n">
        <v>0</v>
      </c>
      <c r="BY77" s="8" t="n">
        <v>1084</v>
      </c>
      <c r="BZ77" s="8" t="n">
        <v>75</v>
      </c>
      <c r="CA77" s="4" t="n">
        <v>0</v>
      </c>
      <c r="CB77" s="8" t="n">
        <v>872</v>
      </c>
      <c r="CC77" s="8" t="n">
        <v>191</v>
      </c>
      <c r="CD77" s="8" t="n">
        <v>81</v>
      </c>
      <c r="CE77" s="4" t="n">
        <v>0</v>
      </c>
      <c r="CF77" s="8" t="n">
        <v>0</v>
      </c>
      <c r="CG77" s="8" t="n">
        <v>0</v>
      </c>
      <c r="CH77" s="4" t="n">
        <v>0</v>
      </c>
      <c r="CI77" s="8" t="n">
        <v>0</v>
      </c>
      <c r="CJ77" s="8" t="n">
        <v>0</v>
      </c>
      <c r="CK77" s="8" t="n">
        <v>0</v>
      </c>
      <c r="CL77" s="4" t="n">
        <v>0</v>
      </c>
      <c r="CM77" s="8" t="n">
        <v>19305</v>
      </c>
      <c r="CN77" s="8" t="n">
        <v>4301</v>
      </c>
      <c r="CO77" s="4" t="n">
        <v>0</v>
      </c>
      <c r="CP77" s="8" t="n">
        <v>1633</v>
      </c>
      <c r="CQ77" s="8" t="n">
        <v>592</v>
      </c>
      <c r="CR77" s="8" t="n">
        <v>4153</v>
      </c>
      <c r="CS77" s="8" t="n">
        <v>237671</v>
      </c>
      <c r="CT77" s="8" t="n">
        <v>8111</v>
      </c>
      <c r="CU77" s="8" t="n">
        <v>6415</v>
      </c>
      <c r="CV77" s="8" t="n">
        <v>3099</v>
      </c>
      <c r="CW77" s="8" t="n">
        <v>49</v>
      </c>
      <c r="CX77" s="8" t="n">
        <v>18885</v>
      </c>
      <c r="CY77" s="8" t="n">
        <v>29872</v>
      </c>
      <c r="CZ77" s="8" t="n">
        <v>5353</v>
      </c>
      <c r="DA77" s="8" t="n">
        <v>16825</v>
      </c>
      <c r="DB77" s="8" t="n">
        <v>8029</v>
      </c>
      <c r="DC77" s="8" t="n">
        <v>78438</v>
      </c>
      <c r="DD77" s="8" t="n">
        <v>2628</v>
      </c>
      <c r="DE77" s="8" t="n">
        <v>17603</v>
      </c>
      <c r="DF77" s="8" t="n">
        <v>26914</v>
      </c>
      <c r="DG77" s="8" t="n">
        <v>108310</v>
      </c>
      <c r="DH77" s="8" t="n">
        <v>7981</v>
      </c>
      <c r="DI77" s="8" t="n">
        <v>34428</v>
      </c>
      <c r="DJ77" s="8" t="n">
        <v>23608</v>
      </c>
    </row>
    <row r="78" customFormat="false" ht="14.65" hidden="false" customHeight="false" outlineLevel="0" collapsed="false">
      <c r="A78" s="10"/>
      <c r="B78" s="11"/>
      <c r="C78" s="10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  <c r="AX78" s="12"/>
      <c r="AY78" s="12"/>
      <c r="AZ78" s="12"/>
      <c r="BA78" s="12"/>
      <c r="BB78" s="12"/>
      <c r="BC78" s="12"/>
      <c r="BD78" s="12"/>
      <c r="BE78" s="12"/>
      <c r="BF78" s="12"/>
      <c r="BG78" s="12"/>
      <c r="BH78" s="12"/>
      <c r="BI78" s="12"/>
      <c r="BJ78" s="12"/>
      <c r="BK78" s="12"/>
      <c r="BL78" s="12"/>
      <c r="BM78" s="12"/>
      <c r="BN78" s="12"/>
      <c r="BO78" s="10"/>
      <c r="BP78" s="12"/>
      <c r="BQ78" s="12"/>
      <c r="BR78" s="10"/>
      <c r="BS78" s="12"/>
      <c r="BT78" s="12"/>
      <c r="BU78" s="10"/>
      <c r="BV78" s="12"/>
      <c r="BW78" s="12"/>
      <c r="BX78" s="10"/>
      <c r="BY78" s="12"/>
      <c r="BZ78" s="12"/>
      <c r="CA78" s="10"/>
      <c r="CB78" s="12"/>
      <c r="CC78" s="12"/>
      <c r="CD78" s="12"/>
      <c r="CE78" s="10"/>
      <c r="CF78" s="12"/>
      <c r="CG78" s="12"/>
      <c r="CH78" s="10"/>
      <c r="CI78" s="12"/>
      <c r="CJ78" s="12"/>
      <c r="CK78" s="12"/>
      <c r="CL78" s="10"/>
      <c r="CM78" s="12"/>
      <c r="CN78" s="12"/>
      <c r="CO78" s="10"/>
      <c r="CP78" s="12"/>
      <c r="CQ78" s="12"/>
      <c r="CR78" s="12"/>
      <c r="CS78" s="12"/>
      <c r="CT78" s="12"/>
      <c r="CU78" s="12"/>
      <c r="CV78" s="12"/>
      <c r="CW78" s="12"/>
      <c r="CX78" s="12"/>
      <c r="CY78" s="12"/>
      <c r="CZ78" s="12"/>
      <c r="DA78" s="12"/>
      <c r="DB78" s="12"/>
      <c r="DC78" s="12"/>
      <c r="DD78" s="12"/>
      <c r="DE78" s="12"/>
      <c r="DF78" s="12"/>
      <c r="DG78" s="12"/>
      <c r="DH78" s="12"/>
      <c r="DI78" s="12"/>
      <c r="DJ78" s="12"/>
    </row>
    <row r="79" customFormat="false" ht="86.25" hidden="false" customHeight="true" outlineLevel="0" collapsed="false">
      <c r="A79" s="13" t="s">
        <v>1</v>
      </c>
      <c r="B79" s="14" t="s">
        <v>2</v>
      </c>
      <c r="C79" s="15" t="s">
        <v>520</v>
      </c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  <c r="AX79" s="12"/>
      <c r="AY79" s="12"/>
      <c r="AZ79" s="12"/>
      <c r="BA79" s="12"/>
      <c r="BB79" s="12"/>
      <c r="BC79" s="12"/>
      <c r="BD79" s="12"/>
      <c r="BE79" s="12"/>
      <c r="BF79" s="12"/>
      <c r="BG79" s="12"/>
      <c r="BH79" s="12"/>
      <c r="BI79" s="12"/>
      <c r="BJ79" s="12"/>
      <c r="BK79" s="12"/>
      <c r="BL79" s="12"/>
      <c r="BM79" s="12"/>
      <c r="BN79" s="12"/>
      <c r="BO79" s="10"/>
      <c r="BP79" s="12"/>
      <c r="BQ79" s="12"/>
      <c r="BR79" s="10"/>
      <c r="BS79" s="12"/>
      <c r="BT79" s="12"/>
      <c r="BU79" s="10"/>
      <c r="BV79" s="12"/>
      <c r="BW79" s="12"/>
      <c r="BX79" s="10"/>
      <c r="BY79" s="12"/>
      <c r="BZ79" s="12"/>
      <c r="CA79" s="10"/>
      <c r="CB79" s="12"/>
      <c r="CC79" s="12"/>
      <c r="CD79" s="12"/>
      <c r="CE79" s="10"/>
      <c r="CF79" s="12"/>
      <c r="CG79" s="12"/>
      <c r="CH79" s="10"/>
      <c r="CI79" s="12"/>
      <c r="CJ79" s="12"/>
      <c r="CK79" s="12"/>
      <c r="CL79" s="10"/>
      <c r="CM79" s="12"/>
      <c r="CN79" s="12"/>
      <c r="CO79" s="10"/>
      <c r="CP79" s="12"/>
      <c r="CQ79" s="12"/>
      <c r="CR79" s="12"/>
      <c r="CS79" s="12"/>
      <c r="CT79" s="12"/>
      <c r="CU79" s="12"/>
      <c r="CV79" s="12"/>
      <c r="CW79" s="12"/>
      <c r="CX79" s="12"/>
      <c r="CY79" s="12"/>
      <c r="CZ79" s="12"/>
      <c r="DA79" s="12"/>
      <c r="DB79" s="12"/>
      <c r="DC79" s="12"/>
      <c r="DD79" s="12"/>
      <c r="DE79" s="12"/>
      <c r="DF79" s="12"/>
      <c r="DG79" s="12"/>
      <c r="DH79" s="12"/>
      <c r="DI79" s="12"/>
      <c r="DJ79" s="12"/>
    </row>
    <row r="80" customFormat="false" ht="14.65" hidden="false" customHeight="false" outlineLevel="0" collapsed="false">
      <c r="A80" s="16" t="n">
        <v>1</v>
      </c>
      <c r="B80" s="14" t="s">
        <v>10</v>
      </c>
      <c r="C80" s="17" t="n">
        <v>63471</v>
      </c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  <c r="AX80" s="12"/>
      <c r="AY80" s="12"/>
      <c r="AZ80" s="12"/>
      <c r="BA80" s="12"/>
      <c r="BB80" s="12"/>
      <c r="BC80" s="12"/>
      <c r="BD80" s="12"/>
      <c r="BE80" s="12"/>
      <c r="BF80" s="12"/>
      <c r="BG80" s="12"/>
      <c r="BH80" s="12"/>
      <c r="BI80" s="12"/>
      <c r="BJ80" s="12"/>
      <c r="BK80" s="12"/>
      <c r="BL80" s="12"/>
      <c r="BM80" s="12"/>
      <c r="BN80" s="12"/>
      <c r="BO80" s="10"/>
      <c r="BP80" s="12"/>
      <c r="BQ80" s="12"/>
      <c r="BR80" s="10"/>
      <c r="BS80" s="12"/>
      <c r="BT80" s="12"/>
      <c r="BU80" s="10"/>
      <c r="BV80" s="12"/>
      <c r="BW80" s="12"/>
      <c r="BX80" s="10"/>
      <c r="BY80" s="12"/>
      <c r="BZ80" s="12"/>
      <c r="CA80" s="10"/>
      <c r="CB80" s="12"/>
      <c r="CC80" s="12"/>
      <c r="CD80" s="12"/>
      <c r="CE80" s="10"/>
      <c r="CF80" s="12"/>
      <c r="CG80" s="12"/>
      <c r="CH80" s="10"/>
      <c r="CI80" s="12"/>
      <c r="CJ80" s="12"/>
      <c r="CK80" s="12"/>
      <c r="CL80" s="10"/>
      <c r="CM80" s="12"/>
      <c r="CN80" s="12"/>
      <c r="CO80" s="10"/>
      <c r="CP80" s="12"/>
      <c r="CQ80" s="12"/>
      <c r="CR80" s="12"/>
      <c r="CS80" s="12"/>
      <c r="CT80" s="12"/>
      <c r="CU80" s="12"/>
      <c r="CV80" s="12"/>
      <c r="CW80" s="12"/>
      <c r="CX80" s="12"/>
      <c r="CY80" s="12"/>
      <c r="CZ80" s="12"/>
      <c r="DA80" s="12"/>
      <c r="DB80" s="12"/>
      <c r="DC80" s="12"/>
      <c r="DD80" s="12"/>
      <c r="DE80" s="12"/>
      <c r="DF80" s="12"/>
      <c r="DG80" s="12"/>
      <c r="DH80" s="12"/>
      <c r="DI80" s="12"/>
      <c r="DJ80" s="12"/>
    </row>
    <row r="81" customFormat="false" ht="14.65" hidden="false" customHeight="false" outlineLevel="0" collapsed="false">
      <c r="A81" s="16" t="n">
        <v>2</v>
      </c>
      <c r="B81" s="14" t="s">
        <v>13</v>
      </c>
      <c r="C81" s="17" t="n">
        <v>9959</v>
      </c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  <c r="AX81" s="12"/>
      <c r="AY81" s="12"/>
      <c r="AZ81" s="12"/>
      <c r="BA81" s="12"/>
      <c r="BB81" s="12"/>
      <c r="BC81" s="12"/>
      <c r="BD81" s="12"/>
      <c r="BE81" s="12"/>
      <c r="BF81" s="12"/>
      <c r="BG81" s="12"/>
      <c r="BH81" s="12"/>
      <c r="BI81" s="12"/>
      <c r="BJ81" s="12"/>
      <c r="BK81" s="12"/>
      <c r="BL81" s="12"/>
      <c r="BM81" s="12"/>
      <c r="BN81" s="12"/>
      <c r="BO81" s="10"/>
      <c r="BP81" s="12"/>
      <c r="BQ81" s="12"/>
      <c r="BR81" s="10"/>
      <c r="BS81" s="12"/>
      <c r="BT81" s="12"/>
      <c r="BU81" s="10"/>
      <c r="BV81" s="12"/>
      <c r="BW81" s="12"/>
      <c r="BX81" s="10"/>
      <c r="BY81" s="12"/>
      <c r="BZ81" s="12"/>
      <c r="CA81" s="10"/>
      <c r="CB81" s="12"/>
      <c r="CC81" s="12"/>
      <c r="CD81" s="12"/>
      <c r="CE81" s="10"/>
      <c r="CF81" s="12"/>
      <c r="CG81" s="12"/>
      <c r="CH81" s="10"/>
      <c r="CI81" s="12"/>
      <c r="CJ81" s="12"/>
      <c r="CK81" s="12"/>
      <c r="CL81" s="10"/>
      <c r="CM81" s="12"/>
      <c r="CN81" s="12"/>
      <c r="CO81" s="10"/>
      <c r="CP81" s="12"/>
      <c r="CQ81" s="12"/>
      <c r="CR81" s="12"/>
      <c r="CS81" s="12"/>
      <c r="CT81" s="12"/>
      <c r="CU81" s="12"/>
      <c r="CV81" s="12"/>
      <c r="CW81" s="12"/>
      <c r="CX81" s="12"/>
      <c r="CY81" s="12"/>
      <c r="CZ81" s="12"/>
      <c r="DA81" s="12"/>
      <c r="DB81" s="12"/>
      <c r="DC81" s="12"/>
      <c r="DD81" s="12"/>
      <c r="DE81" s="12"/>
      <c r="DF81" s="12"/>
      <c r="DG81" s="12"/>
      <c r="DH81" s="12"/>
      <c r="DI81" s="12"/>
      <c r="DJ81" s="12"/>
    </row>
    <row r="82" customFormat="false" ht="14.65" hidden="false" customHeight="false" outlineLevel="0" collapsed="false">
      <c r="A82" s="16" t="n">
        <v>3</v>
      </c>
      <c r="B82" s="14" t="s">
        <v>14</v>
      </c>
      <c r="C82" s="17" t="n">
        <v>17997</v>
      </c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  <c r="AX82" s="12"/>
      <c r="AY82" s="12"/>
      <c r="AZ82" s="12"/>
      <c r="BA82" s="12"/>
      <c r="BB82" s="12"/>
      <c r="BC82" s="12"/>
      <c r="BD82" s="12"/>
      <c r="BE82" s="12"/>
      <c r="BF82" s="12"/>
      <c r="BG82" s="12"/>
      <c r="BH82" s="12"/>
      <c r="BI82" s="12"/>
      <c r="BJ82" s="12"/>
      <c r="BK82" s="12"/>
      <c r="BL82" s="12"/>
      <c r="BM82" s="12"/>
      <c r="BN82" s="12"/>
      <c r="BO82" s="10"/>
      <c r="BP82" s="12"/>
      <c r="BQ82" s="12"/>
      <c r="BR82" s="10"/>
      <c r="BS82" s="12"/>
      <c r="BT82" s="12"/>
      <c r="BU82" s="10"/>
      <c r="BV82" s="12"/>
      <c r="BW82" s="12"/>
      <c r="BX82" s="10"/>
      <c r="BY82" s="12"/>
      <c r="BZ82" s="12"/>
      <c r="CA82" s="10"/>
      <c r="CB82" s="12"/>
      <c r="CC82" s="12"/>
      <c r="CD82" s="12"/>
      <c r="CE82" s="10"/>
      <c r="CF82" s="12"/>
      <c r="CG82" s="12"/>
      <c r="CH82" s="10"/>
      <c r="CI82" s="12"/>
      <c r="CJ82" s="12"/>
      <c r="CK82" s="12"/>
      <c r="CL82" s="10"/>
      <c r="CM82" s="12"/>
      <c r="CN82" s="12"/>
      <c r="CO82" s="10"/>
      <c r="CP82" s="12"/>
      <c r="CQ82" s="12"/>
      <c r="CR82" s="12"/>
      <c r="CS82" s="12"/>
      <c r="CT82" s="12"/>
      <c r="CU82" s="12"/>
      <c r="CV82" s="12"/>
      <c r="CW82" s="12"/>
      <c r="CX82" s="12"/>
      <c r="CY82" s="12"/>
      <c r="CZ82" s="12"/>
      <c r="DA82" s="12"/>
      <c r="DB82" s="12"/>
      <c r="DC82" s="12"/>
      <c r="DD82" s="12"/>
      <c r="DE82" s="12"/>
      <c r="DF82" s="12"/>
      <c r="DG82" s="12"/>
      <c r="DH82" s="12"/>
      <c r="DI82" s="12"/>
      <c r="DJ82" s="12"/>
    </row>
    <row r="83" customFormat="false" ht="14.65" hidden="false" customHeight="false" outlineLevel="0" collapsed="false">
      <c r="A83" s="16" t="n">
        <v>4</v>
      </c>
      <c r="B83" s="14" t="s">
        <v>15</v>
      </c>
      <c r="C83" s="17" t="n">
        <v>16350</v>
      </c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  <c r="AX83" s="12"/>
      <c r="AY83" s="12"/>
      <c r="AZ83" s="12"/>
      <c r="BA83" s="12"/>
      <c r="BB83" s="12"/>
      <c r="BC83" s="12"/>
      <c r="BD83" s="12"/>
      <c r="BE83" s="12"/>
      <c r="BF83" s="12"/>
      <c r="BG83" s="12"/>
      <c r="BH83" s="12"/>
      <c r="BI83" s="12"/>
      <c r="BJ83" s="12"/>
      <c r="BK83" s="12"/>
      <c r="BL83" s="12"/>
      <c r="BM83" s="12"/>
      <c r="BN83" s="12"/>
      <c r="BO83" s="10"/>
      <c r="BP83" s="12"/>
      <c r="BQ83" s="12"/>
      <c r="BR83" s="10"/>
      <c r="BS83" s="12"/>
      <c r="BT83" s="12"/>
      <c r="BU83" s="10"/>
      <c r="BV83" s="12"/>
      <c r="BW83" s="12"/>
      <c r="BX83" s="10"/>
      <c r="BY83" s="12"/>
      <c r="BZ83" s="12"/>
      <c r="CA83" s="10"/>
      <c r="CB83" s="12"/>
      <c r="CC83" s="12"/>
      <c r="CD83" s="12"/>
      <c r="CE83" s="10"/>
      <c r="CF83" s="12"/>
      <c r="CG83" s="12"/>
      <c r="CH83" s="10"/>
      <c r="CI83" s="12"/>
      <c r="CJ83" s="12"/>
      <c r="CK83" s="12"/>
      <c r="CL83" s="10"/>
      <c r="CM83" s="12"/>
      <c r="CN83" s="12"/>
      <c r="CO83" s="10"/>
      <c r="CP83" s="12"/>
      <c r="CQ83" s="12"/>
      <c r="CR83" s="12"/>
      <c r="CS83" s="12"/>
      <c r="CT83" s="12"/>
      <c r="CU83" s="12"/>
      <c r="CV83" s="12"/>
      <c r="CW83" s="12"/>
      <c r="CX83" s="12"/>
      <c r="CY83" s="12"/>
      <c r="CZ83" s="12"/>
      <c r="DA83" s="12"/>
      <c r="DB83" s="12"/>
      <c r="DC83" s="12"/>
      <c r="DD83" s="12"/>
      <c r="DE83" s="12"/>
      <c r="DF83" s="12"/>
      <c r="DG83" s="12"/>
      <c r="DH83" s="12"/>
      <c r="DI83" s="12"/>
      <c r="DJ83" s="12"/>
    </row>
    <row r="84" customFormat="false" ht="14.65" hidden="false" customHeight="false" outlineLevel="0" collapsed="false">
      <c r="A84" s="16" t="n">
        <v>5</v>
      </c>
      <c r="B84" s="14" t="s">
        <v>16</v>
      </c>
      <c r="C84" s="17" t="n">
        <v>14276</v>
      </c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  <c r="AX84" s="12"/>
      <c r="AY84" s="12"/>
      <c r="AZ84" s="12"/>
      <c r="BA84" s="12"/>
      <c r="BB84" s="12"/>
      <c r="BC84" s="12"/>
      <c r="BD84" s="12"/>
      <c r="BE84" s="12"/>
      <c r="BF84" s="12"/>
      <c r="BG84" s="12"/>
      <c r="BH84" s="12"/>
      <c r="BI84" s="12"/>
      <c r="BJ84" s="12"/>
      <c r="BK84" s="12"/>
      <c r="BL84" s="12"/>
      <c r="BM84" s="12"/>
      <c r="BN84" s="12"/>
      <c r="BO84" s="10"/>
      <c r="BP84" s="12"/>
      <c r="BQ84" s="12"/>
      <c r="BR84" s="10"/>
      <c r="BS84" s="12"/>
      <c r="BT84" s="12"/>
      <c r="BU84" s="10"/>
      <c r="BV84" s="12"/>
      <c r="BW84" s="12"/>
      <c r="BX84" s="10"/>
      <c r="BY84" s="12"/>
      <c r="BZ84" s="12"/>
      <c r="CA84" s="10"/>
      <c r="CB84" s="12"/>
      <c r="CC84" s="12"/>
      <c r="CD84" s="12"/>
      <c r="CE84" s="10"/>
      <c r="CF84" s="12"/>
      <c r="CG84" s="12"/>
      <c r="CH84" s="10"/>
      <c r="CI84" s="12"/>
      <c r="CJ84" s="12"/>
      <c r="CK84" s="12"/>
      <c r="CL84" s="10"/>
      <c r="CM84" s="12"/>
      <c r="CN84" s="12"/>
      <c r="CO84" s="10"/>
      <c r="CP84" s="12"/>
      <c r="CQ84" s="12"/>
      <c r="CR84" s="12"/>
      <c r="CS84" s="12"/>
      <c r="CT84" s="12"/>
      <c r="CU84" s="12"/>
      <c r="CV84" s="12"/>
      <c r="CW84" s="12"/>
      <c r="CX84" s="12"/>
      <c r="CY84" s="12"/>
      <c r="CZ84" s="12"/>
      <c r="DA84" s="12"/>
      <c r="DB84" s="12"/>
      <c r="DC84" s="12"/>
      <c r="DD84" s="12"/>
      <c r="DE84" s="12"/>
      <c r="DF84" s="12"/>
      <c r="DG84" s="12"/>
      <c r="DH84" s="12"/>
      <c r="DI84" s="12"/>
      <c r="DJ84" s="12"/>
    </row>
    <row r="85" customFormat="false" ht="14.65" hidden="false" customHeight="false" outlineLevel="0" collapsed="false">
      <c r="A85" s="16" t="n">
        <v>6</v>
      </c>
      <c r="B85" s="14" t="s">
        <v>17</v>
      </c>
      <c r="C85" s="17" t="n">
        <v>23222</v>
      </c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  <c r="AX85" s="12"/>
      <c r="AY85" s="12"/>
      <c r="AZ85" s="12"/>
      <c r="BA85" s="12"/>
      <c r="BB85" s="12"/>
      <c r="BC85" s="12"/>
      <c r="BD85" s="12"/>
      <c r="BE85" s="12"/>
      <c r="BF85" s="12"/>
      <c r="BG85" s="12"/>
      <c r="BH85" s="12"/>
      <c r="BI85" s="12"/>
      <c r="BJ85" s="12"/>
      <c r="BK85" s="12"/>
      <c r="BL85" s="12"/>
      <c r="BM85" s="12"/>
      <c r="BN85" s="12"/>
      <c r="BO85" s="10"/>
      <c r="BP85" s="12"/>
      <c r="BQ85" s="12"/>
      <c r="BR85" s="10"/>
      <c r="BS85" s="12"/>
      <c r="BT85" s="12"/>
      <c r="BU85" s="10"/>
      <c r="BV85" s="12"/>
      <c r="BW85" s="12"/>
      <c r="BX85" s="10"/>
      <c r="BY85" s="12"/>
      <c r="BZ85" s="12"/>
      <c r="CA85" s="10"/>
      <c r="CB85" s="12"/>
      <c r="CC85" s="12"/>
      <c r="CD85" s="12"/>
      <c r="CE85" s="10"/>
      <c r="CF85" s="12"/>
      <c r="CG85" s="12"/>
      <c r="CH85" s="10"/>
      <c r="CI85" s="12"/>
      <c r="CJ85" s="12"/>
      <c r="CK85" s="12"/>
      <c r="CL85" s="10"/>
      <c r="CM85" s="12"/>
      <c r="CN85" s="12"/>
      <c r="CO85" s="10"/>
      <c r="CP85" s="12"/>
      <c r="CQ85" s="12"/>
      <c r="CR85" s="12"/>
      <c r="CS85" s="12"/>
      <c r="CT85" s="12"/>
      <c r="CU85" s="12"/>
      <c r="CV85" s="12"/>
      <c r="CW85" s="12"/>
      <c r="CX85" s="12"/>
      <c r="CY85" s="12"/>
      <c r="CZ85" s="12"/>
      <c r="DA85" s="12"/>
      <c r="DB85" s="12"/>
      <c r="DC85" s="12"/>
      <c r="DD85" s="12"/>
      <c r="DE85" s="12"/>
      <c r="DF85" s="12"/>
      <c r="DG85" s="12"/>
      <c r="DH85" s="12"/>
      <c r="DI85" s="12"/>
      <c r="DJ85" s="12"/>
    </row>
    <row r="86" customFormat="false" ht="14.65" hidden="false" customHeight="false" outlineLevel="0" collapsed="false">
      <c r="A86" s="16" t="n">
        <v>7</v>
      </c>
      <c r="B86" s="14" t="s">
        <v>18</v>
      </c>
      <c r="C86" s="17" t="n">
        <v>19862</v>
      </c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  <c r="AX86" s="12"/>
      <c r="AY86" s="12"/>
      <c r="AZ86" s="12"/>
      <c r="BA86" s="12"/>
      <c r="BB86" s="12"/>
      <c r="BC86" s="12"/>
      <c r="BD86" s="12"/>
      <c r="BE86" s="12"/>
      <c r="BF86" s="12"/>
      <c r="BG86" s="12"/>
      <c r="BH86" s="12"/>
      <c r="BI86" s="12"/>
      <c r="BJ86" s="12"/>
      <c r="BK86" s="12"/>
      <c r="BL86" s="12"/>
      <c r="BM86" s="12"/>
      <c r="BN86" s="12"/>
      <c r="BO86" s="10"/>
      <c r="BP86" s="12"/>
      <c r="BQ86" s="12"/>
      <c r="BR86" s="10"/>
      <c r="BS86" s="12"/>
      <c r="BT86" s="12"/>
      <c r="BU86" s="10"/>
      <c r="BV86" s="12"/>
      <c r="BW86" s="12"/>
      <c r="BX86" s="10"/>
      <c r="BY86" s="12"/>
      <c r="BZ86" s="12"/>
      <c r="CA86" s="10"/>
      <c r="CB86" s="12"/>
      <c r="CC86" s="12"/>
      <c r="CD86" s="12"/>
      <c r="CE86" s="10"/>
      <c r="CF86" s="12"/>
      <c r="CG86" s="12"/>
      <c r="CH86" s="10"/>
      <c r="CI86" s="12"/>
      <c r="CJ86" s="12"/>
      <c r="CK86" s="12"/>
      <c r="CL86" s="10"/>
      <c r="CM86" s="12"/>
      <c r="CN86" s="12"/>
      <c r="CO86" s="10"/>
      <c r="CP86" s="12"/>
      <c r="CQ86" s="12"/>
      <c r="CR86" s="12"/>
      <c r="CS86" s="12"/>
      <c r="CT86" s="12"/>
      <c r="CU86" s="12"/>
      <c r="CV86" s="12"/>
      <c r="CW86" s="12"/>
      <c r="CX86" s="12"/>
      <c r="CY86" s="12"/>
      <c r="CZ86" s="12"/>
      <c r="DA86" s="12"/>
      <c r="DB86" s="12"/>
      <c r="DC86" s="12"/>
      <c r="DD86" s="12"/>
      <c r="DE86" s="12"/>
      <c r="DF86" s="12"/>
      <c r="DG86" s="12"/>
      <c r="DH86" s="12"/>
      <c r="DI86" s="12"/>
      <c r="DJ86" s="12"/>
    </row>
    <row r="87" customFormat="false" ht="14.65" hidden="false" customHeight="false" outlineLevel="0" collapsed="false">
      <c r="A87" s="16" t="n">
        <v>8</v>
      </c>
      <c r="B87" s="14" t="s">
        <v>19</v>
      </c>
      <c r="C87" s="17" t="n">
        <v>12599</v>
      </c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  <c r="AX87" s="12"/>
      <c r="AY87" s="12"/>
      <c r="AZ87" s="12"/>
      <c r="BA87" s="12"/>
      <c r="BB87" s="12"/>
      <c r="BC87" s="12"/>
      <c r="BD87" s="12"/>
      <c r="BE87" s="12"/>
      <c r="BF87" s="12"/>
      <c r="BG87" s="12"/>
      <c r="BH87" s="12"/>
      <c r="BI87" s="12"/>
      <c r="BJ87" s="12"/>
      <c r="BK87" s="12"/>
      <c r="BL87" s="12"/>
      <c r="BM87" s="12"/>
      <c r="BN87" s="12"/>
      <c r="BO87" s="10"/>
      <c r="BP87" s="12"/>
      <c r="BQ87" s="12"/>
      <c r="BR87" s="10"/>
      <c r="BS87" s="12"/>
      <c r="BT87" s="12"/>
      <c r="BU87" s="10"/>
      <c r="BV87" s="12"/>
      <c r="BW87" s="12"/>
      <c r="BX87" s="10"/>
      <c r="BY87" s="12"/>
      <c r="BZ87" s="12"/>
      <c r="CA87" s="10"/>
      <c r="CB87" s="12"/>
      <c r="CC87" s="12"/>
      <c r="CD87" s="12"/>
      <c r="CE87" s="10"/>
      <c r="CF87" s="12"/>
      <c r="CG87" s="12"/>
      <c r="CH87" s="10"/>
      <c r="CI87" s="12"/>
      <c r="CJ87" s="12"/>
      <c r="CK87" s="12"/>
      <c r="CL87" s="10"/>
      <c r="CM87" s="12"/>
      <c r="CN87" s="12"/>
      <c r="CO87" s="10"/>
      <c r="CP87" s="12"/>
      <c r="CQ87" s="12"/>
      <c r="CR87" s="12"/>
      <c r="CS87" s="12"/>
      <c r="CT87" s="12"/>
      <c r="CU87" s="12"/>
      <c r="CV87" s="12"/>
      <c r="CW87" s="12"/>
      <c r="CX87" s="12"/>
      <c r="CY87" s="12"/>
      <c r="CZ87" s="12"/>
      <c r="DA87" s="12"/>
      <c r="DB87" s="12"/>
      <c r="DC87" s="12"/>
      <c r="DD87" s="12"/>
      <c r="DE87" s="12"/>
      <c r="DF87" s="12"/>
      <c r="DG87" s="12"/>
      <c r="DH87" s="12"/>
      <c r="DI87" s="12"/>
      <c r="DJ87" s="12"/>
    </row>
    <row r="88" customFormat="false" ht="14.65" hidden="false" customHeight="false" outlineLevel="0" collapsed="false">
      <c r="A88" s="16" t="n">
        <v>9</v>
      </c>
      <c r="B88" s="14" t="s">
        <v>20</v>
      </c>
      <c r="C88" s="17" t="n">
        <v>17134</v>
      </c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  <c r="AX88" s="12"/>
      <c r="AY88" s="12"/>
      <c r="AZ88" s="12"/>
      <c r="BA88" s="12"/>
      <c r="BB88" s="12"/>
      <c r="BC88" s="12"/>
      <c r="BD88" s="12"/>
      <c r="BE88" s="12"/>
      <c r="BF88" s="12"/>
      <c r="BG88" s="12"/>
      <c r="BH88" s="12"/>
      <c r="BI88" s="12"/>
      <c r="BJ88" s="12"/>
      <c r="BK88" s="12"/>
      <c r="BL88" s="12"/>
      <c r="BM88" s="12"/>
      <c r="BN88" s="12"/>
      <c r="BO88" s="10"/>
      <c r="BP88" s="12"/>
      <c r="BQ88" s="12"/>
      <c r="BR88" s="10"/>
      <c r="BS88" s="12"/>
      <c r="BT88" s="12"/>
      <c r="BU88" s="10"/>
      <c r="BV88" s="12"/>
      <c r="BW88" s="12"/>
      <c r="BX88" s="10"/>
      <c r="BY88" s="12"/>
      <c r="BZ88" s="12"/>
      <c r="CA88" s="10"/>
      <c r="CB88" s="12"/>
      <c r="CC88" s="12"/>
      <c r="CD88" s="12"/>
      <c r="CE88" s="10"/>
      <c r="CF88" s="12"/>
      <c r="CG88" s="12"/>
      <c r="CH88" s="10"/>
      <c r="CI88" s="12"/>
      <c r="CJ88" s="12"/>
      <c r="CK88" s="12"/>
      <c r="CL88" s="10"/>
      <c r="CM88" s="12"/>
      <c r="CN88" s="12"/>
      <c r="CO88" s="10"/>
      <c r="CP88" s="12"/>
      <c r="CQ88" s="12"/>
      <c r="CR88" s="12"/>
      <c r="CS88" s="12"/>
      <c r="CT88" s="12"/>
      <c r="CU88" s="12"/>
      <c r="CV88" s="12"/>
      <c r="CW88" s="12"/>
      <c r="CX88" s="12"/>
      <c r="CY88" s="12"/>
      <c r="CZ88" s="12"/>
      <c r="DA88" s="12"/>
      <c r="DB88" s="12"/>
      <c r="DC88" s="12"/>
      <c r="DD88" s="12"/>
      <c r="DE88" s="12"/>
      <c r="DF88" s="12"/>
      <c r="DG88" s="12"/>
      <c r="DH88" s="12"/>
      <c r="DI88" s="12"/>
      <c r="DJ88" s="12"/>
    </row>
    <row r="89" customFormat="false" ht="14.65" hidden="false" customHeight="false" outlineLevel="0" collapsed="false">
      <c r="A89" s="16" t="n">
        <v>10</v>
      </c>
      <c r="B89" s="14" t="s">
        <v>21</v>
      </c>
      <c r="C89" s="17" t="n">
        <v>44689</v>
      </c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  <c r="AX89" s="12"/>
      <c r="AY89" s="12"/>
      <c r="AZ89" s="12"/>
      <c r="BA89" s="12"/>
      <c r="BB89" s="12"/>
      <c r="BC89" s="12"/>
      <c r="BD89" s="12"/>
      <c r="BE89" s="12"/>
      <c r="BF89" s="12"/>
      <c r="BG89" s="12"/>
      <c r="BH89" s="12"/>
      <c r="BI89" s="12"/>
      <c r="BJ89" s="12"/>
      <c r="BK89" s="12"/>
      <c r="BL89" s="12"/>
      <c r="BM89" s="12"/>
      <c r="BN89" s="12"/>
      <c r="BO89" s="10"/>
      <c r="BP89" s="12"/>
      <c r="BQ89" s="12"/>
      <c r="BR89" s="10"/>
      <c r="BS89" s="12"/>
      <c r="BT89" s="12"/>
      <c r="BU89" s="10"/>
      <c r="BV89" s="12"/>
      <c r="BW89" s="12"/>
      <c r="BX89" s="10"/>
      <c r="BY89" s="12"/>
      <c r="BZ89" s="12"/>
      <c r="CA89" s="10"/>
      <c r="CB89" s="12"/>
      <c r="CC89" s="12"/>
      <c r="CD89" s="12"/>
      <c r="CE89" s="10"/>
      <c r="CF89" s="12"/>
      <c r="CG89" s="12"/>
      <c r="CH89" s="10"/>
      <c r="CI89" s="12"/>
      <c r="CJ89" s="12"/>
      <c r="CK89" s="12"/>
      <c r="CL89" s="10"/>
      <c r="CM89" s="12"/>
      <c r="CN89" s="12"/>
      <c r="CO89" s="10"/>
      <c r="CP89" s="12"/>
      <c r="CQ89" s="12"/>
      <c r="CR89" s="12"/>
      <c r="CS89" s="12"/>
      <c r="CT89" s="12"/>
      <c r="CU89" s="12"/>
      <c r="CV89" s="12"/>
      <c r="CW89" s="12"/>
      <c r="CX89" s="12"/>
      <c r="CY89" s="12"/>
      <c r="CZ89" s="12"/>
      <c r="DA89" s="12"/>
      <c r="DB89" s="12"/>
      <c r="DC89" s="12"/>
      <c r="DD89" s="12"/>
      <c r="DE89" s="12"/>
      <c r="DF89" s="12"/>
      <c r="DG89" s="12"/>
      <c r="DH89" s="12"/>
      <c r="DI89" s="12"/>
      <c r="DJ89" s="12"/>
    </row>
    <row r="90" customFormat="false" ht="14.65" hidden="false" customHeight="false" outlineLevel="0" collapsed="false">
      <c r="A90" s="16" t="n">
        <v>11</v>
      </c>
      <c r="B90" s="14" t="s">
        <v>22</v>
      </c>
      <c r="C90" s="17" t="n">
        <v>17013</v>
      </c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  <c r="AX90" s="12"/>
      <c r="AY90" s="12"/>
      <c r="AZ90" s="12"/>
      <c r="BA90" s="12"/>
      <c r="BB90" s="12"/>
      <c r="BC90" s="12"/>
      <c r="BD90" s="12"/>
      <c r="BE90" s="12"/>
      <c r="BF90" s="12"/>
      <c r="BG90" s="12"/>
      <c r="BH90" s="12"/>
      <c r="BI90" s="12"/>
      <c r="BJ90" s="12"/>
      <c r="BK90" s="12"/>
      <c r="BL90" s="12"/>
      <c r="BM90" s="12"/>
      <c r="BN90" s="12"/>
      <c r="BO90" s="10"/>
      <c r="BP90" s="12"/>
      <c r="BQ90" s="12"/>
      <c r="BR90" s="10"/>
      <c r="BS90" s="12"/>
      <c r="BT90" s="12"/>
      <c r="BU90" s="10"/>
      <c r="BV90" s="12"/>
      <c r="BW90" s="12"/>
      <c r="BX90" s="10"/>
      <c r="BY90" s="12"/>
      <c r="BZ90" s="12"/>
      <c r="CA90" s="10"/>
      <c r="CB90" s="12"/>
      <c r="CC90" s="12"/>
      <c r="CD90" s="12"/>
      <c r="CE90" s="10"/>
      <c r="CF90" s="12"/>
      <c r="CG90" s="12"/>
      <c r="CH90" s="10"/>
      <c r="CI90" s="12"/>
      <c r="CJ90" s="12"/>
      <c r="CK90" s="12"/>
      <c r="CL90" s="10"/>
      <c r="CM90" s="12"/>
      <c r="CN90" s="12"/>
      <c r="CO90" s="10"/>
      <c r="CP90" s="12"/>
      <c r="CQ90" s="12"/>
      <c r="CR90" s="12"/>
      <c r="CS90" s="12"/>
      <c r="CT90" s="12"/>
      <c r="CU90" s="12"/>
      <c r="CV90" s="12"/>
      <c r="CW90" s="12"/>
      <c r="CX90" s="12"/>
      <c r="CY90" s="12"/>
      <c r="CZ90" s="12"/>
      <c r="DA90" s="12"/>
      <c r="DB90" s="12"/>
      <c r="DC90" s="12"/>
      <c r="DD90" s="12"/>
      <c r="DE90" s="12"/>
      <c r="DF90" s="12"/>
      <c r="DG90" s="12"/>
      <c r="DH90" s="12"/>
      <c r="DI90" s="12"/>
      <c r="DJ90" s="12"/>
    </row>
    <row r="91" customFormat="false" ht="14.65" hidden="false" customHeight="false" outlineLevel="0" collapsed="false">
      <c r="A91" s="16" t="n">
        <v>12</v>
      </c>
      <c r="B91" s="14" t="s">
        <v>23</v>
      </c>
      <c r="C91" s="17" t="n">
        <v>42071</v>
      </c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  <c r="AX91" s="12"/>
      <c r="AY91" s="12"/>
      <c r="AZ91" s="12"/>
      <c r="BA91" s="12"/>
      <c r="BB91" s="12"/>
      <c r="BC91" s="12"/>
      <c r="BD91" s="12"/>
      <c r="BE91" s="12"/>
      <c r="BF91" s="12"/>
      <c r="BG91" s="12"/>
      <c r="BH91" s="12"/>
      <c r="BI91" s="12"/>
      <c r="BJ91" s="12"/>
      <c r="BK91" s="12"/>
      <c r="BL91" s="12"/>
      <c r="BM91" s="12"/>
      <c r="BN91" s="12"/>
      <c r="BO91" s="10"/>
      <c r="BP91" s="12"/>
      <c r="BQ91" s="12"/>
      <c r="BR91" s="10"/>
      <c r="BS91" s="12"/>
      <c r="BT91" s="12"/>
      <c r="BU91" s="10"/>
      <c r="BV91" s="12"/>
      <c r="BW91" s="12"/>
      <c r="BX91" s="10"/>
      <c r="BY91" s="12"/>
      <c r="BZ91" s="12"/>
      <c r="CA91" s="10"/>
      <c r="CB91" s="12"/>
      <c r="CC91" s="12"/>
      <c r="CD91" s="12"/>
      <c r="CE91" s="10"/>
      <c r="CF91" s="12"/>
      <c r="CG91" s="12"/>
      <c r="CH91" s="10"/>
      <c r="CI91" s="12"/>
      <c r="CJ91" s="12"/>
      <c r="CK91" s="12"/>
      <c r="CL91" s="10"/>
      <c r="CM91" s="12"/>
      <c r="CN91" s="12"/>
      <c r="CO91" s="10"/>
      <c r="CP91" s="12"/>
      <c r="CQ91" s="12"/>
      <c r="CR91" s="12"/>
      <c r="CS91" s="12"/>
      <c r="CT91" s="12"/>
      <c r="CU91" s="12"/>
      <c r="CV91" s="12"/>
      <c r="CW91" s="12"/>
      <c r="CX91" s="12"/>
      <c r="CY91" s="12"/>
      <c r="CZ91" s="12"/>
      <c r="DA91" s="12"/>
      <c r="DB91" s="12"/>
      <c r="DC91" s="12"/>
      <c r="DD91" s="12"/>
      <c r="DE91" s="12"/>
      <c r="DF91" s="12"/>
      <c r="DG91" s="12"/>
      <c r="DH91" s="12"/>
      <c r="DI91" s="12"/>
      <c r="DJ91" s="12"/>
    </row>
    <row r="92" customFormat="false" ht="14.65" hidden="false" customHeight="false" outlineLevel="0" collapsed="false">
      <c r="A92" s="14"/>
      <c r="B92" s="18" t="s">
        <v>83</v>
      </c>
      <c r="C92" s="19" t="n">
        <v>298643</v>
      </c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  <c r="AX92" s="12"/>
      <c r="AY92" s="12"/>
      <c r="AZ92" s="12"/>
      <c r="BA92" s="12"/>
      <c r="BB92" s="12"/>
      <c r="BC92" s="12"/>
      <c r="BD92" s="12"/>
      <c r="BE92" s="12"/>
      <c r="BF92" s="12"/>
      <c r="BG92" s="12"/>
      <c r="BH92" s="12"/>
      <c r="BI92" s="12"/>
      <c r="BJ92" s="12"/>
      <c r="BK92" s="12"/>
      <c r="BL92" s="12"/>
      <c r="BM92" s="12"/>
      <c r="BN92" s="12"/>
      <c r="BO92" s="10"/>
      <c r="BP92" s="12"/>
      <c r="BQ92" s="12"/>
      <c r="BR92" s="10"/>
      <c r="BS92" s="12"/>
      <c r="BT92" s="12"/>
      <c r="BU92" s="10"/>
      <c r="BV92" s="12"/>
      <c r="BW92" s="12"/>
      <c r="BX92" s="10"/>
      <c r="BY92" s="12"/>
      <c r="BZ92" s="12"/>
      <c r="CA92" s="10"/>
      <c r="CB92" s="12"/>
      <c r="CC92" s="12"/>
      <c r="CD92" s="12"/>
      <c r="CE92" s="10"/>
      <c r="CF92" s="12"/>
      <c r="CG92" s="12"/>
      <c r="CH92" s="10"/>
      <c r="CI92" s="12"/>
      <c r="CJ92" s="12"/>
      <c r="CK92" s="12"/>
      <c r="CL92" s="10"/>
      <c r="CM92" s="12"/>
      <c r="CN92" s="12"/>
      <c r="CO92" s="10"/>
      <c r="CP92" s="12"/>
      <c r="CQ92" s="12"/>
      <c r="CR92" s="12"/>
      <c r="CS92" s="12"/>
      <c r="CT92" s="12"/>
      <c r="CU92" s="12"/>
      <c r="CV92" s="12"/>
      <c r="CW92" s="12"/>
      <c r="CX92" s="12"/>
      <c r="CY92" s="12"/>
      <c r="CZ92" s="12"/>
      <c r="DA92" s="12"/>
      <c r="DB92" s="12"/>
      <c r="DC92" s="12"/>
      <c r="DD92" s="12"/>
      <c r="DE92" s="12"/>
      <c r="DF92" s="12"/>
      <c r="DG92" s="12"/>
      <c r="DH92" s="12"/>
      <c r="DI92" s="12"/>
      <c r="DJ92" s="12"/>
    </row>
    <row r="93" customFormat="false" ht="14.65" hidden="false" customHeight="false" outlineLevel="0" collapsed="false">
      <c r="A93" s="14"/>
      <c r="B93" s="18" t="s">
        <v>521</v>
      </c>
      <c r="C93" s="19" t="n">
        <v>304179</v>
      </c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  <c r="AX93" s="12"/>
      <c r="AY93" s="12"/>
      <c r="AZ93" s="12"/>
      <c r="BA93" s="12"/>
      <c r="BB93" s="12"/>
      <c r="BC93" s="12"/>
      <c r="BD93" s="12"/>
      <c r="BE93" s="12"/>
      <c r="BF93" s="12"/>
      <c r="BG93" s="12"/>
      <c r="BH93" s="12"/>
      <c r="BI93" s="12"/>
      <c r="BJ93" s="12"/>
      <c r="BK93" s="12"/>
      <c r="BL93" s="12"/>
      <c r="BM93" s="12"/>
      <c r="BN93" s="12"/>
      <c r="BO93" s="10"/>
      <c r="BP93" s="12"/>
      <c r="BQ93" s="12"/>
      <c r="BR93" s="10"/>
      <c r="BS93" s="12"/>
      <c r="BT93" s="12"/>
      <c r="BU93" s="10"/>
      <c r="BV93" s="12"/>
      <c r="BW93" s="12"/>
      <c r="BX93" s="10"/>
      <c r="BY93" s="12"/>
      <c r="BZ93" s="12"/>
      <c r="CA93" s="10"/>
      <c r="CB93" s="12"/>
      <c r="CC93" s="12"/>
      <c r="CD93" s="12"/>
      <c r="CE93" s="10"/>
      <c r="CF93" s="12"/>
      <c r="CG93" s="12"/>
      <c r="CH93" s="10"/>
      <c r="CI93" s="12"/>
      <c r="CJ93" s="12"/>
      <c r="CK93" s="12"/>
      <c r="CL93" s="10"/>
      <c r="CM93" s="12"/>
      <c r="CN93" s="12"/>
      <c r="CO93" s="10"/>
      <c r="CP93" s="12"/>
      <c r="CQ93" s="12"/>
      <c r="CR93" s="12"/>
      <c r="CS93" s="12"/>
      <c r="CT93" s="12"/>
      <c r="CU93" s="12"/>
      <c r="CV93" s="12"/>
      <c r="CW93" s="12"/>
      <c r="CX93" s="12"/>
      <c r="CY93" s="12"/>
      <c r="CZ93" s="12"/>
      <c r="DA93" s="12"/>
      <c r="DB93" s="12"/>
      <c r="DC93" s="12"/>
      <c r="DD93" s="12"/>
      <c r="DE93" s="12"/>
      <c r="DF93" s="12"/>
      <c r="DG93" s="12"/>
      <c r="DH93" s="12"/>
      <c r="DI93" s="12"/>
      <c r="DJ93" s="12"/>
    </row>
    <row r="94" customFormat="false" ht="14.65" hidden="false" customHeight="false" outlineLevel="0" collapsed="false">
      <c r="A94" s="16" t="n">
        <v>13</v>
      </c>
      <c r="B94" s="14" t="s">
        <v>24</v>
      </c>
      <c r="C94" s="16" t="n">
        <v>0</v>
      </c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  <c r="AX94" s="12"/>
      <c r="AY94" s="12"/>
      <c r="AZ94" s="12"/>
      <c r="BA94" s="12"/>
      <c r="BB94" s="12"/>
      <c r="BC94" s="12"/>
      <c r="BD94" s="12"/>
      <c r="BE94" s="12"/>
      <c r="BF94" s="12"/>
      <c r="BG94" s="12"/>
      <c r="BH94" s="12"/>
      <c r="BI94" s="12"/>
      <c r="BJ94" s="12"/>
      <c r="BK94" s="12"/>
      <c r="BL94" s="12"/>
      <c r="BM94" s="12"/>
      <c r="BN94" s="12"/>
      <c r="BO94" s="10"/>
      <c r="BP94" s="12"/>
      <c r="BQ94" s="12"/>
      <c r="BR94" s="10"/>
      <c r="BS94" s="12"/>
      <c r="BT94" s="12"/>
      <c r="BU94" s="10"/>
      <c r="BV94" s="12"/>
      <c r="BW94" s="12"/>
      <c r="BX94" s="10"/>
      <c r="BY94" s="12"/>
      <c r="BZ94" s="12"/>
      <c r="CA94" s="10"/>
      <c r="CB94" s="12"/>
      <c r="CC94" s="12"/>
      <c r="CD94" s="12"/>
      <c r="CE94" s="10"/>
      <c r="CF94" s="12"/>
      <c r="CG94" s="12"/>
      <c r="CH94" s="10"/>
      <c r="CI94" s="12"/>
      <c r="CJ94" s="12"/>
      <c r="CK94" s="12"/>
      <c r="CL94" s="10"/>
      <c r="CM94" s="12"/>
      <c r="CN94" s="12"/>
      <c r="CO94" s="10"/>
      <c r="CP94" s="12"/>
      <c r="CQ94" s="12"/>
      <c r="CR94" s="12"/>
      <c r="CS94" s="12"/>
      <c r="CT94" s="12"/>
      <c r="CU94" s="12"/>
      <c r="CV94" s="12"/>
      <c r="CW94" s="12"/>
      <c r="CX94" s="12"/>
      <c r="CY94" s="12"/>
      <c r="CZ94" s="12"/>
      <c r="DA94" s="12"/>
      <c r="DB94" s="12"/>
      <c r="DC94" s="12"/>
      <c r="DD94" s="12"/>
      <c r="DE94" s="12"/>
      <c r="DF94" s="12"/>
      <c r="DG94" s="12"/>
      <c r="DH94" s="12"/>
      <c r="DI94" s="12"/>
      <c r="DJ94" s="12"/>
    </row>
    <row r="95" customFormat="false" ht="14.65" hidden="false" customHeight="false" outlineLevel="0" collapsed="false">
      <c r="A95" s="16" t="n">
        <v>14</v>
      </c>
      <c r="B95" s="14" t="s">
        <v>26</v>
      </c>
      <c r="C95" s="16" t="n">
        <v>0</v>
      </c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  <c r="AX95" s="12"/>
      <c r="AY95" s="12"/>
      <c r="AZ95" s="12"/>
      <c r="BA95" s="12"/>
      <c r="BB95" s="12"/>
      <c r="BC95" s="12"/>
      <c r="BD95" s="12"/>
      <c r="BE95" s="12"/>
      <c r="BF95" s="12"/>
      <c r="BG95" s="12"/>
      <c r="BH95" s="12"/>
      <c r="BI95" s="12"/>
      <c r="BJ95" s="12"/>
      <c r="BK95" s="12"/>
      <c r="BL95" s="12"/>
      <c r="BM95" s="12"/>
      <c r="BN95" s="12"/>
      <c r="BO95" s="10"/>
      <c r="BP95" s="12"/>
      <c r="BQ95" s="12"/>
      <c r="BR95" s="10"/>
      <c r="BS95" s="12"/>
      <c r="BT95" s="12"/>
      <c r="BU95" s="10"/>
      <c r="BV95" s="12"/>
      <c r="BW95" s="12"/>
      <c r="BX95" s="10"/>
      <c r="BY95" s="12"/>
      <c r="BZ95" s="12"/>
      <c r="CA95" s="10"/>
      <c r="CB95" s="12"/>
      <c r="CC95" s="12"/>
      <c r="CD95" s="12"/>
      <c r="CE95" s="10"/>
      <c r="CF95" s="12"/>
      <c r="CG95" s="12"/>
      <c r="CH95" s="10"/>
      <c r="CI95" s="12"/>
      <c r="CJ95" s="12"/>
      <c r="CK95" s="12"/>
      <c r="CL95" s="10"/>
      <c r="CM95" s="12"/>
      <c r="CN95" s="12"/>
      <c r="CO95" s="10"/>
      <c r="CP95" s="12"/>
      <c r="CQ95" s="12"/>
      <c r="CR95" s="12"/>
      <c r="CS95" s="12"/>
      <c r="CT95" s="12"/>
      <c r="CU95" s="12"/>
      <c r="CV95" s="12"/>
      <c r="CW95" s="12"/>
      <c r="CX95" s="12"/>
      <c r="CY95" s="12"/>
      <c r="CZ95" s="12"/>
      <c r="DA95" s="12"/>
      <c r="DB95" s="12"/>
      <c r="DC95" s="12"/>
      <c r="DD95" s="12"/>
      <c r="DE95" s="12"/>
      <c r="DF95" s="12"/>
      <c r="DG95" s="12"/>
      <c r="DH95" s="12"/>
      <c r="DI95" s="12"/>
      <c r="DJ95" s="12"/>
    </row>
    <row r="96" customFormat="false" ht="14.65" hidden="false" customHeight="false" outlineLevel="0" collapsed="false">
      <c r="A96" s="16" t="n">
        <v>15</v>
      </c>
      <c r="B96" s="14" t="s">
        <v>27</v>
      </c>
      <c r="C96" s="16" t="n">
        <v>0</v>
      </c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  <c r="AX96" s="12"/>
      <c r="AY96" s="12"/>
      <c r="AZ96" s="12"/>
      <c r="BA96" s="12"/>
      <c r="BB96" s="12"/>
      <c r="BC96" s="12"/>
      <c r="BD96" s="12"/>
      <c r="BE96" s="12"/>
      <c r="BF96" s="12"/>
      <c r="BG96" s="12"/>
      <c r="BH96" s="12"/>
      <c r="BI96" s="12"/>
      <c r="BJ96" s="12"/>
      <c r="BK96" s="12"/>
      <c r="BL96" s="12"/>
      <c r="BM96" s="12"/>
      <c r="BN96" s="12"/>
      <c r="BO96" s="10"/>
      <c r="BP96" s="12"/>
      <c r="BQ96" s="12"/>
      <c r="BR96" s="10"/>
      <c r="BS96" s="12"/>
      <c r="BT96" s="12"/>
      <c r="BU96" s="10"/>
      <c r="BV96" s="12"/>
      <c r="BW96" s="12"/>
      <c r="BX96" s="10"/>
      <c r="BY96" s="12"/>
      <c r="BZ96" s="12"/>
      <c r="CA96" s="10"/>
      <c r="CB96" s="12"/>
      <c r="CC96" s="12"/>
      <c r="CD96" s="12"/>
      <c r="CE96" s="10"/>
      <c r="CF96" s="12"/>
      <c r="CG96" s="12"/>
      <c r="CH96" s="10"/>
      <c r="CI96" s="12"/>
      <c r="CJ96" s="12"/>
      <c r="CK96" s="12"/>
      <c r="CL96" s="10"/>
      <c r="CM96" s="12"/>
      <c r="CN96" s="12"/>
      <c r="CO96" s="10"/>
      <c r="CP96" s="12"/>
      <c r="CQ96" s="12"/>
      <c r="CR96" s="12"/>
      <c r="CS96" s="12"/>
      <c r="CT96" s="12"/>
      <c r="CU96" s="12"/>
      <c r="CV96" s="12"/>
      <c r="CW96" s="12"/>
      <c r="CX96" s="12"/>
      <c r="CY96" s="12"/>
      <c r="CZ96" s="12"/>
      <c r="DA96" s="12"/>
      <c r="DB96" s="12"/>
      <c r="DC96" s="12"/>
      <c r="DD96" s="12"/>
      <c r="DE96" s="12"/>
      <c r="DF96" s="12"/>
      <c r="DG96" s="12"/>
      <c r="DH96" s="12"/>
      <c r="DI96" s="12"/>
      <c r="DJ96" s="12"/>
    </row>
    <row r="97" customFormat="false" ht="14.65" hidden="false" customHeight="false" outlineLevel="0" collapsed="false">
      <c r="A97" s="16" t="n">
        <v>16</v>
      </c>
      <c r="B97" s="14" t="s">
        <v>28</v>
      </c>
      <c r="C97" s="17" t="n">
        <v>28172</v>
      </c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  <c r="AX97" s="12"/>
      <c r="AY97" s="12"/>
      <c r="AZ97" s="12"/>
      <c r="BA97" s="12"/>
      <c r="BB97" s="12"/>
      <c r="BC97" s="12"/>
      <c r="BD97" s="12"/>
      <c r="BE97" s="12"/>
      <c r="BF97" s="12"/>
      <c r="BG97" s="12"/>
      <c r="BH97" s="12"/>
      <c r="BI97" s="12"/>
      <c r="BJ97" s="12"/>
      <c r="BK97" s="12"/>
      <c r="BL97" s="12"/>
      <c r="BM97" s="12"/>
      <c r="BN97" s="12"/>
      <c r="BO97" s="10"/>
      <c r="BP97" s="12"/>
      <c r="BQ97" s="12"/>
      <c r="BR97" s="10"/>
      <c r="BS97" s="12"/>
      <c r="BT97" s="12"/>
      <c r="BU97" s="10"/>
      <c r="BV97" s="12"/>
      <c r="BW97" s="12"/>
      <c r="BX97" s="10"/>
      <c r="BY97" s="12"/>
      <c r="BZ97" s="12"/>
      <c r="CA97" s="10"/>
      <c r="CB97" s="12"/>
      <c r="CC97" s="12"/>
      <c r="CD97" s="12"/>
      <c r="CE97" s="10"/>
      <c r="CF97" s="12"/>
      <c r="CG97" s="12"/>
      <c r="CH97" s="10"/>
      <c r="CI97" s="12"/>
      <c r="CJ97" s="12"/>
      <c r="CK97" s="12"/>
      <c r="CL97" s="10"/>
      <c r="CM97" s="12"/>
      <c r="CN97" s="12"/>
      <c r="CO97" s="10"/>
      <c r="CP97" s="12"/>
      <c r="CQ97" s="12"/>
      <c r="CR97" s="12"/>
      <c r="CS97" s="12"/>
      <c r="CT97" s="12"/>
      <c r="CU97" s="12"/>
      <c r="CV97" s="12"/>
      <c r="CW97" s="12"/>
      <c r="CX97" s="12"/>
      <c r="CY97" s="12"/>
      <c r="CZ97" s="12"/>
      <c r="DA97" s="12"/>
      <c r="DB97" s="12"/>
      <c r="DC97" s="12"/>
      <c r="DD97" s="12"/>
      <c r="DE97" s="12"/>
      <c r="DF97" s="12"/>
      <c r="DG97" s="12"/>
      <c r="DH97" s="12"/>
      <c r="DI97" s="12"/>
      <c r="DJ97" s="12"/>
    </row>
    <row r="98" customFormat="false" ht="14.65" hidden="false" customHeight="false" outlineLevel="0" collapsed="false">
      <c r="A98" s="16" t="n">
        <v>17</v>
      </c>
      <c r="B98" s="14" t="s">
        <v>29</v>
      </c>
      <c r="C98" s="16" t="n">
        <v>0</v>
      </c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  <c r="AX98" s="12"/>
      <c r="AY98" s="12"/>
      <c r="AZ98" s="12"/>
      <c r="BA98" s="12"/>
      <c r="BB98" s="12"/>
      <c r="BC98" s="12"/>
      <c r="BD98" s="12"/>
      <c r="BE98" s="12"/>
      <c r="BF98" s="12"/>
      <c r="BG98" s="12"/>
      <c r="BH98" s="12"/>
      <c r="BI98" s="12"/>
      <c r="BJ98" s="12"/>
      <c r="BK98" s="12"/>
      <c r="BL98" s="12"/>
      <c r="BM98" s="12"/>
      <c r="BN98" s="12"/>
      <c r="BO98" s="10"/>
      <c r="BP98" s="12"/>
      <c r="BQ98" s="12"/>
      <c r="BR98" s="10"/>
      <c r="BS98" s="12"/>
      <c r="BT98" s="12"/>
      <c r="BU98" s="10"/>
      <c r="BV98" s="12"/>
      <c r="BW98" s="12"/>
      <c r="BX98" s="10"/>
      <c r="BY98" s="12"/>
      <c r="BZ98" s="12"/>
      <c r="CA98" s="10"/>
      <c r="CB98" s="12"/>
      <c r="CC98" s="12"/>
      <c r="CD98" s="12"/>
      <c r="CE98" s="10"/>
      <c r="CF98" s="12"/>
      <c r="CG98" s="12"/>
      <c r="CH98" s="10"/>
      <c r="CI98" s="12"/>
      <c r="CJ98" s="12"/>
      <c r="CK98" s="12"/>
      <c r="CL98" s="10"/>
      <c r="CM98" s="12"/>
      <c r="CN98" s="12"/>
      <c r="CO98" s="10"/>
      <c r="CP98" s="12"/>
      <c r="CQ98" s="12"/>
      <c r="CR98" s="12"/>
      <c r="CS98" s="12"/>
      <c r="CT98" s="12"/>
      <c r="CU98" s="12"/>
      <c r="CV98" s="12"/>
      <c r="CW98" s="12"/>
      <c r="CX98" s="12"/>
      <c r="CY98" s="12"/>
      <c r="CZ98" s="12"/>
      <c r="DA98" s="12"/>
      <c r="DB98" s="12"/>
      <c r="DC98" s="12"/>
      <c r="DD98" s="12"/>
      <c r="DE98" s="12"/>
      <c r="DF98" s="12"/>
      <c r="DG98" s="12"/>
      <c r="DH98" s="12"/>
      <c r="DI98" s="12"/>
      <c r="DJ98" s="12"/>
    </row>
    <row r="99" customFormat="false" ht="14.65" hidden="false" customHeight="false" outlineLevel="0" collapsed="false">
      <c r="A99" s="16" t="n">
        <v>18</v>
      </c>
      <c r="B99" s="14" t="s">
        <v>30</v>
      </c>
      <c r="C99" s="17" t="n">
        <v>64089</v>
      </c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  <c r="AX99" s="12"/>
      <c r="AY99" s="12"/>
      <c r="AZ99" s="12"/>
      <c r="BA99" s="12"/>
      <c r="BB99" s="12"/>
      <c r="BC99" s="12"/>
      <c r="BD99" s="12"/>
      <c r="BE99" s="12"/>
      <c r="BF99" s="12"/>
      <c r="BG99" s="12"/>
      <c r="BH99" s="12"/>
      <c r="BI99" s="12"/>
      <c r="BJ99" s="12"/>
      <c r="BK99" s="12"/>
      <c r="BL99" s="12"/>
      <c r="BM99" s="12"/>
      <c r="BN99" s="12"/>
      <c r="BO99" s="10"/>
      <c r="BP99" s="12"/>
      <c r="BQ99" s="12"/>
      <c r="BR99" s="10"/>
      <c r="BS99" s="12"/>
      <c r="BT99" s="12"/>
      <c r="BU99" s="10"/>
      <c r="BV99" s="12"/>
      <c r="BW99" s="12"/>
      <c r="BX99" s="10"/>
      <c r="BY99" s="12"/>
      <c r="BZ99" s="12"/>
      <c r="CA99" s="10"/>
      <c r="CB99" s="12"/>
      <c r="CC99" s="12"/>
      <c r="CD99" s="12"/>
      <c r="CE99" s="10"/>
      <c r="CF99" s="12"/>
      <c r="CG99" s="12"/>
      <c r="CH99" s="10"/>
      <c r="CI99" s="12"/>
      <c r="CJ99" s="12"/>
      <c r="CK99" s="12"/>
      <c r="CL99" s="10"/>
      <c r="CM99" s="12"/>
      <c r="CN99" s="12"/>
      <c r="CO99" s="10"/>
      <c r="CP99" s="12"/>
      <c r="CQ99" s="12"/>
      <c r="CR99" s="12"/>
      <c r="CS99" s="12"/>
      <c r="CT99" s="12"/>
      <c r="CU99" s="12"/>
      <c r="CV99" s="12"/>
      <c r="CW99" s="12"/>
      <c r="CX99" s="12"/>
      <c r="CY99" s="12"/>
      <c r="CZ99" s="12"/>
      <c r="DA99" s="12"/>
      <c r="DB99" s="12"/>
      <c r="DC99" s="12"/>
      <c r="DD99" s="12"/>
      <c r="DE99" s="12"/>
      <c r="DF99" s="12"/>
      <c r="DG99" s="12"/>
      <c r="DH99" s="12"/>
      <c r="DI99" s="12"/>
      <c r="DJ99" s="12"/>
    </row>
    <row r="100" customFormat="false" ht="14.65" hidden="false" customHeight="false" outlineLevel="0" collapsed="false">
      <c r="A100" s="16" t="n">
        <v>19</v>
      </c>
      <c r="B100" s="14" t="s">
        <v>32</v>
      </c>
      <c r="C100" s="16" t="n">
        <v>0</v>
      </c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  <c r="AX100" s="12"/>
      <c r="AY100" s="12"/>
      <c r="AZ100" s="12"/>
      <c r="BA100" s="12"/>
      <c r="BB100" s="12"/>
      <c r="BC100" s="12"/>
      <c r="BD100" s="12"/>
      <c r="BE100" s="12"/>
      <c r="BF100" s="12"/>
      <c r="BG100" s="12"/>
      <c r="BH100" s="12"/>
      <c r="BI100" s="12"/>
      <c r="BJ100" s="12"/>
      <c r="BK100" s="12"/>
      <c r="BL100" s="12"/>
      <c r="BM100" s="12"/>
      <c r="BN100" s="12"/>
      <c r="BO100" s="10"/>
      <c r="BP100" s="12"/>
      <c r="BQ100" s="12"/>
      <c r="BR100" s="10"/>
      <c r="BS100" s="12"/>
      <c r="BT100" s="12"/>
      <c r="BU100" s="10"/>
      <c r="BV100" s="12"/>
      <c r="BW100" s="12"/>
      <c r="BX100" s="10"/>
      <c r="BY100" s="12"/>
      <c r="BZ100" s="12"/>
      <c r="CA100" s="10"/>
      <c r="CB100" s="12"/>
      <c r="CC100" s="12"/>
      <c r="CD100" s="12"/>
      <c r="CE100" s="10"/>
      <c r="CF100" s="12"/>
      <c r="CG100" s="12"/>
      <c r="CH100" s="10"/>
      <c r="CI100" s="12"/>
      <c r="CJ100" s="12"/>
      <c r="CK100" s="12"/>
      <c r="CL100" s="10"/>
      <c r="CM100" s="12"/>
      <c r="CN100" s="12"/>
      <c r="CO100" s="10"/>
      <c r="CP100" s="12"/>
      <c r="CQ100" s="12"/>
      <c r="CR100" s="12"/>
      <c r="CS100" s="12"/>
      <c r="CT100" s="12"/>
      <c r="CU100" s="12"/>
      <c r="CV100" s="12"/>
      <c r="CW100" s="12"/>
      <c r="CX100" s="12"/>
      <c r="CY100" s="12"/>
      <c r="CZ100" s="12"/>
      <c r="DA100" s="12"/>
      <c r="DB100" s="12"/>
      <c r="DC100" s="12"/>
      <c r="DD100" s="12"/>
      <c r="DE100" s="12"/>
      <c r="DF100" s="12"/>
      <c r="DG100" s="12"/>
      <c r="DH100" s="12"/>
      <c r="DI100" s="12"/>
      <c r="DJ100" s="12"/>
    </row>
    <row r="101" customFormat="false" ht="14.65" hidden="false" customHeight="false" outlineLevel="0" collapsed="false">
      <c r="A101" s="16" t="n">
        <v>20</v>
      </c>
      <c r="B101" s="14" t="s">
        <v>33</v>
      </c>
      <c r="C101" s="16" t="n">
        <v>0</v>
      </c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  <c r="AX101" s="12"/>
      <c r="AY101" s="12"/>
      <c r="AZ101" s="12"/>
      <c r="BA101" s="12"/>
      <c r="BB101" s="12"/>
      <c r="BC101" s="12"/>
      <c r="BD101" s="12"/>
      <c r="BE101" s="12"/>
      <c r="BF101" s="12"/>
      <c r="BG101" s="12"/>
      <c r="BH101" s="12"/>
      <c r="BI101" s="12"/>
      <c r="BJ101" s="12"/>
      <c r="BK101" s="12"/>
      <c r="BL101" s="12"/>
      <c r="BM101" s="12"/>
      <c r="BN101" s="12"/>
      <c r="BO101" s="10"/>
      <c r="BP101" s="12"/>
      <c r="BQ101" s="12"/>
      <c r="BR101" s="10"/>
      <c r="BS101" s="12"/>
      <c r="BT101" s="12"/>
      <c r="BU101" s="10"/>
      <c r="BV101" s="12"/>
      <c r="BW101" s="12"/>
      <c r="BX101" s="10"/>
      <c r="BY101" s="12"/>
      <c r="BZ101" s="12"/>
      <c r="CA101" s="10"/>
      <c r="CB101" s="12"/>
      <c r="CC101" s="12"/>
      <c r="CD101" s="12"/>
      <c r="CE101" s="10"/>
      <c r="CF101" s="12"/>
      <c r="CG101" s="12"/>
      <c r="CH101" s="10"/>
      <c r="CI101" s="12"/>
      <c r="CJ101" s="12"/>
      <c r="CK101" s="12"/>
      <c r="CL101" s="10"/>
      <c r="CM101" s="12"/>
      <c r="CN101" s="12"/>
      <c r="CO101" s="10"/>
      <c r="CP101" s="12"/>
      <c r="CQ101" s="12"/>
      <c r="CR101" s="12"/>
      <c r="CS101" s="12"/>
      <c r="CT101" s="12"/>
      <c r="CU101" s="12"/>
      <c r="CV101" s="12"/>
      <c r="CW101" s="12"/>
      <c r="CX101" s="12"/>
      <c r="CY101" s="12"/>
      <c r="CZ101" s="12"/>
      <c r="DA101" s="12"/>
      <c r="DB101" s="12"/>
      <c r="DC101" s="12"/>
      <c r="DD101" s="12"/>
      <c r="DE101" s="12"/>
      <c r="DF101" s="12"/>
      <c r="DG101" s="12"/>
      <c r="DH101" s="12"/>
      <c r="DI101" s="12"/>
      <c r="DJ101" s="12"/>
    </row>
    <row r="102" customFormat="false" ht="14.65" hidden="false" customHeight="false" outlineLevel="0" collapsed="false">
      <c r="A102" s="16" t="n">
        <v>21</v>
      </c>
      <c r="B102" s="14" t="s">
        <v>34</v>
      </c>
      <c r="C102" s="17" t="n">
        <v>20407</v>
      </c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  <c r="AX102" s="12"/>
      <c r="AY102" s="12"/>
      <c r="AZ102" s="12"/>
      <c r="BA102" s="12"/>
      <c r="BB102" s="12"/>
      <c r="BC102" s="12"/>
      <c r="BD102" s="12"/>
      <c r="BE102" s="12"/>
      <c r="BF102" s="12"/>
      <c r="BG102" s="12"/>
      <c r="BH102" s="12"/>
      <c r="BI102" s="12"/>
      <c r="BJ102" s="12"/>
      <c r="BK102" s="12"/>
      <c r="BL102" s="12"/>
      <c r="BM102" s="12"/>
      <c r="BN102" s="12"/>
      <c r="BO102" s="10"/>
      <c r="BP102" s="12"/>
      <c r="BQ102" s="12"/>
      <c r="BR102" s="10"/>
      <c r="BS102" s="12"/>
      <c r="BT102" s="12"/>
      <c r="BU102" s="10"/>
      <c r="BV102" s="12"/>
      <c r="BW102" s="12"/>
      <c r="BX102" s="10"/>
      <c r="BY102" s="12"/>
      <c r="BZ102" s="12"/>
      <c r="CA102" s="10"/>
      <c r="CB102" s="12"/>
      <c r="CC102" s="12"/>
      <c r="CD102" s="12"/>
      <c r="CE102" s="10"/>
      <c r="CF102" s="12"/>
      <c r="CG102" s="12"/>
      <c r="CH102" s="10"/>
      <c r="CI102" s="12"/>
      <c r="CJ102" s="12"/>
      <c r="CK102" s="12"/>
      <c r="CL102" s="10"/>
      <c r="CM102" s="12"/>
      <c r="CN102" s="12"/>
      <c r="CO102" s="10"/>
      <c r="CP102" s="12"/>
      <c r="CQ102" s="12"/>
      <c r="CR102" s="12"/>
      <c r="CS102" s="12"/>
      <c r="CT102" s="12"/>
      <c r="CU102" s="12"/>
      <c r="CV102" s="12"/>
      <c r="CW102" s="12"/>
      <c r="CX102" s="12"/>
      <c r="CY102" s="12"/>
      <c r="CZ102" s="12"/>
      <c r="DA102" s="12"/>
      <c r="DB102" s="12"/>
      <c r="DC102" s="12"/>
      <c r="DD102" s="12"/>
      <c r="DE102" s="12"/>
      <c r="DF102" s="12"/>
      <c r="DG102" s="12"/>
      <c r="DH102" s="12"/>
      <c r="DI102" s="12"/>
      <c r="DJ102" s="12"/>
    </row>
    <row r="103" customFormat="false" ht="14.65" hidden="false" customHeight="false" outlineLevel="0" collapsed="false">
      <c r="A103" s="14"/>
      <c r="B103" s="18" t="s">
        <v>84</v>
      </c>
      <c r="C103" s="19" t="n">
        <v>112668</v>
      </c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  <c r="AX103" s="12"/>
      <c r="AY103" s="12"/>
      <c r="AZ103" s="12"/>
      <c r="BA103" s="12"/>
      <c r="BB103" s="12"/>
      <c r="BC103" s="12"/>
      <c r="BD103" s="12"/>
      <c r="BE103" s="12"/>
      <c r="BF103" s="12"/>
      <c r="BG103" s="12"/>
      <c r="BH103" s="12"/>
      <c r="BI103" s="12"/>
      <c r="BJ103" s="12"/>
      <c r="BK103" s="12"/>
      <c r="BL103" s="12"/>
      <c r="BM103" s="12"/>
      <c r="BN103" s="12"/>
      <c r="BO103" s="10"/>
      <c r="BP103" s="12"/>
      <c r="BQ103" s="12"/>
      <c r="BR103" s="10"/>
      <c r="BS103" s="12"/>
      <c r="BT103" s="12"/>
      <c r="BU103" s="10"/>
      <c r="BV103" s="12"/>
      <c r="BW103" s="12"/>
      <c r="BX103" s="10"/>
      <c r="BY103" s="12"/>
      <c r="BZ103" s="12"/>
      <c r="CA103" s="10"/>
      <c r="CB103" s="12"/>
      <c r="CC103" s="12"/>
      <c r="CD103" s="12"/>
      <c r="CE103" s="10"/>
      <c r="CF103" s="12"/>
      <c r="CG103" s="12"/>
      <c r="CH103" s="10"/>
      <c r="CI103" s="12"/>
      <c r="CJ103" s="12"/>
      <c r="CK103" s="12"/>
      <c r="CL103" s="10"/>
      <c r="CM103" s="12"/>
      <c r="CN103" s="12"/>
      <c r="CO103" s="10"/>
      <c r="CP103" s="12"/>
      <c r="CQ103" s="12"/>
      <c r="CR103" s="12"/>
      <c r="CS103" s="12"/>
      <c r="CT103" s="12"/>
      <c r="CU103" s="12"/>
      <c r="CV103" s="12"/>
      <c r="CW103" s="12"/>
      <c r="CX103" s="12"/>
      <c r="CY103" s="12"/>
      <c r="CZ103" s="12"/>
      <c r="DA103" s="12"/>
      <c r="DB103" s="12"/>
      <c r="DC103" s="12"/>
      <c r="DD103" s="12"/>
      <c r="DE103" s="12"/>
      <c r="DF103" s="12"/>
      <c r="DG103" s="12"/>
      <c r="DH103" s="12"/>
      <c r="DI103" s="12"/>
      <c r="DJ103" s="12"/>
    </row>
    <row r="104" customFormat="false" ht="14.65" hidden="false" customHeight="false" outlineLevel="0" collapsed="false">
      <c r="A104" s="14"/>
      <c r="B104" s="18" t="s">
        <v>522</v>
      </c>
      <c r="C104" s="19" t="n">
        <v>212844</v>
      </c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  <c r="AX104" s="12"/>
      <c r="AY104" s="12"/>
      <c r="AZ104" s="12"/>
      <c r="BA104" s="12"/>
      <c r="BB104" s="12"/>
      <c r="BC104" s="12"/>
      <c r="BD104" s="12"/>
      <c r="BE104" s="12"/>
      <c r="BF104" s="12"/>
      <c r="BG104" s="12"/>
      <c r="BH104" s="12"/>
      <c r="BI104" s="12"/>
      <c r="BJ104" s="12"/>
      <c r="BK104" s="12"/>
      <c r="BL104" s="12"/>
      <c r="BM104" s="12"/>
      <c r="BN104" s="12"/>
      <c r="BO104" s="10"/>
      <c r="BP104" s="12"/>
      <c r="BQ104" s="12"/>
      <c r="BR104" s="10"/>
      <c r="BS104" s="12"/>
      <c r="BT104" s="12"/>
      <c r="BU104" s="10"/>
      <c r="BV104" s="12"/>
      <c r="BW104" s="12"/>
      <c r="BX104" s="10"/>
      <c r="BY104" s="12"/>
      <c r="BZ104" s="12"/>
      <c r="CA104" s="10"/>
      <c r="CB104" s="12"/>
      <c r="CC104" s="12"/>
      <c r="CD104" s="12"/>
      <c r="CE104" s="10"/>
      <c r="CF104" s="12"/>
      <c r="CG104" s="12"/>
      <c r="CH104" s="10"/>
      <c r="CI104" s="12"/>
      <c r="CJ104" s="12"/>
      <c r="CK104" s="12"/>
      <c r="CL104" s="10"/>
      <c r="CM104" s="12"/>
      <c r="CN104" s="12"/>
      <c r="CO104" s="10"/>
      <c r="CP104" s="12"/>
      <c r="CQ104" s="12"/>
      <c r="CR104" s="12"/>
      <c r="CS104" s="12"/>
      <c r="CT104" s="12"/>
      <c r="CU104" s="12"/>
      <c r="CV104" s="12"/>
      <c r="CW104" s="12"/>
      <c r="CX104" s="12"/>
      <c r="CY104" s="12"/>
      <c r="CZ104" s="12"/>
      <c r="DA104" s="12"/>
      <c r="DB104" s="12"/>
      <c r="DC104" s="12"/>
      <c r="DD104" s="12"/>
      <c r="DE104" s="12"/>
      <c r="DF104" s="12"/>
      <c r="DG104" s="12"/>
      <c r="DH104" s="12"/>
      <c r="DI104" s="12"/>
      <c r="DJ104" s="12"/>
    </row>
    <row r="105" customFormat="false" ht="14.65" hidden="false" customHeight="false" outlineLevel="0" collapsed="false">
      <c r="A105" s="16" t="n">
        <v>22</v>
      </c>
      <c r="B105" s="14" t="s">
        <v>35</v>
      </c>
      <c r="C105" s="17" t="n">
        <v>35832</v>
      </c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  <c r="AX105" s="12"/>
      <c r="AY105" s="12"/>
      <c r="AZ105" s="12"/>
      <c r="BA105" s="12"/>
      <c r="BB105" s="12"/>
      <c r="BC105" s="12"/>
      <c r="BD105" s="12"/>
      <c r="BE105" s="12"/>
      <c r="BF105" s="12"/>
      <c r="BG105" s="12"/>
      <c r="BH105" s="12"/>
      <c r="BI105" s="12"/>
      <c r="BJ105" s="12"/>
      <c r="BK105" s="12"/>
      <c r="BL105" s="12"/>
      <c r="BM105" s="12"/>
      <c r="BN105" s="12"/>
      <c r="BO105" s="10"/>
      <c r="BP105" s="12"/>
      <c r="BQ105" s="12"/>
      <c r="BR105" s="10"/>
      <c r="BS105" s="12"/>
      <c r="BT105" s="12"/>
      <c r="BU105" s="10"/>
      <c r="BV105" s="12"/>
      <c r="BW105" s="12"/>
      <c r="BX105" s="10"/>
      <c r="BY105" s="12"/>
      <c r="BZ105" s="12"/>
      <c r="CA105" s="10"/>
      <c r="CB105" s="12"/>
      <c r="CC105" s="12"/>
      <c r="CD105" s="12"/>
      <c r="CE105" s="10"/>
      <c r="CF105" s="12"/>
      <c r="CG105" s="12"/>
      <c r="CH105" s="10"/>
      <c r="CI105" s="12"/>
      <c r="CJ105" s="12"/>
      <c r="CK105" s="12"/>
      <c r="CL105" s="10"/>
      <c r="CM105" s="12"/>
      <c r="CN105" s="12"/>
      <c r="CO105" s="10"/>
      <c r="CP105" s="12"/>
      <c r="CQ105" s="12"/>
      <c r="CR105" s="12"/>
      <c r="CS105" s="12"/>
      <c r="CT105" s="12"/>
      <c r="CU105" s="12"/>
      <c r="CV105" s="12"/>
      <c r="CW105" s="12"/>
      <c r="CX105" s="12"/>
      <c r="CY105" s="12"/>
      <c r="CZ105" s="12"/>
      <c r="DA105" s="12"/>
      <c r="DB105" s="12"/>
      <c r="DC105" s="12"/>
      <c r="DD105" s="12"/>
      <c r="DE105" s="12"/>
      <c r="DF105" s="12"/>
      <c r="DG105" s="12"/>
      <c r="DH105" s="12"/>
      <c r="DI105" s="12"/>
      <c r="DJ105" s="12"/>
    </row>
    <row r="106" customFormat="false" ht="14.65" hidden="false" customHeight="false" outlineLevel="0" collapsed="false">
      <c r="A106" s="16" t="n">
        <v>23</v>
      </c>
      <c r="B106" s="14" t="s">
        <v>37</v>
      </c>
      <c r="C106" s="17" t="n">
        <v>80315</v>
      </c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  <c r="AX106" s="12"/>
      <c r="AY106" s="12"/>
      <c r="AZ106" s="12"/>
      <c r="BA106" s="12"/>
      <c r="BB106" s="12"/>
      <c r="BC106" s="12"/>
      <c r="BD106" s="12"/>
      <c r="BE106" s="12"/>
      <c r="BF106" s="12"/>
      <c r="BG106" s="12"/>
      <c r="BH106" s="12"/>
      <c r="BI106" s="12"/>
      <c r="BJ106" s="12"/>
      <c r="BK106" s="12"/>
      <c r="BL106" s="12"/>
      <c r="BM106" s="12"/>
      <c r="BN106" s="12"/>
      <c r="BO106" s="10"/>
      <c r="BP106" s="12"/>
      <c r="BQ106" s="12"/>
      <c r="BR106" s="10"/>
      <c r="BS106" s="12"/>
      <c r="BT106" s="12"/>
      <c r="BU106" s="10"/>
      <c r="BV106" s="12"/>
      <c r="BW106" s="12"/>
      <c r="BX106" s="10"/>
      <c r="BY106" s="12"/>
      <c r="BZ106" s="12"/>
      <c r="CA106" s="10"/>
      <c r="CB106" s="12"/>
      <c r="CC106" s="12"/>
      <c r="CD106" s="12"/>
      <c r="CE106" s="10"/>
      <c r="CF106" s="12"/>
      <c r="CG106" s="12"/>
      <c r="CH106" s="10"/>
      <c r="CI106" s="12"/>
      <c r="CJ106" s="12"/>
      <c r="CK106" s="12"/>
      <c r="CL106" s="10"/>
      <c r="CM106" s="12"/>
      <c r="CN106" s="12"/>
      <c r="CO106" s="10"/>
      <c r="CP106" s="12"/>
      <c r="CQ106" s="12"/>
      <c r="CR106" s="12"/>
      <c r="CS106" s="12"/>
      <c r="CT106" s="12"/>
      <c r="CU106" s="12"/>
      <c r="CV106" s="12"/>
      <c r="CW106" s="12"/>
      <c r="CX106" s="12"/>
      <c r="CY106" s="12"/>
      <c r="CZ106" s="12"/>
      <c r="DA106" s="12"/>
      <c r="DB106" s="12"/>
      <c r="DC106" s="12"/>
      <c r="DD106" s="12"/>
      <c r="DE106" s="12"/>
      <c r="DF106" s="12"/>
      <c r="DG106" s="12"/>
      <c r="DH106" s="12"/>
      <c r="DI106" s="12"/>
      <c r="DJ106" s="12"/>
    </row>
    <row r="107" customFormat="false" ht="14.65" hidden="false" customHeight="false" outlineLevel="0" collapsed="false">
      <c r="A107" s="16" t="n">
        <v>24</v>
      </c>
      <c r="B107" s="14" t="s">
        <v>38</v>
      </c>
      <c r="C107" s="17" t="n">
        <v>35207</v>
      </c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  <c r="AX107" s="12"/>
      <c r="AY107" s="12"/>
      <c r="AZ107" s="12"/>
      <c r="BA107" s="12"/>
      <c r="BB107" s="12"/>
      <c r="BC107" s="12"/>
      <c r="BD107" s="12"/>
      <c r="BE107" s="12"/>
      <c r="BF107" s="12"/>
      <c r="BG107" s="12"/>
      <c r="BH107" s="12"/>
      <c r="BI107" s="12"/>
      <c r="BJ107" s="12"/>
      <c r="BK107" s="12"/>
      <c r="BL107" s="12"/>
      <c r="BM107" s="12"/>
      <c r="BN107" s="12"/>
      <c r="BO107" s="10"/>
      <c r="BP107" s="12"/>
      <c r="BQ107" s="12"/>
      <c r="BR107" s="10"/>
      <c r="BS107" s="12"/>
      <c r="BT107" s="12"/>
      <c r="BU107" s="10"/>
      <c r="BV107" s="12"/>
      <c r="BW107" s="12"/>
      <c r="BX107" s="10"/>
      <c r="BY107" s="12"/>
      <c r="BZ107" s="12"/>
      <c r="CA107" s="10"/>
      <c r="CB107" s="12"/>
      <c r="CC107" s="12"/>
      <c r="CD107" s="12"/>
      <c r="CE107" s="10"/>
      <c r="CF107" s="12"/>
      <c r="CG107" s="12"/>
      <c r="CH107" s="10"/>
      <c r="CI107" s="12"/>
      <c r="CJ107" s="12"/>
      <c r="CK107" s="12"/>
      <c r="CL107" s="10"/>
      <c r="CM107" s="12"/>
      <c r="CN107" s="12"/>
      <c r="CO107" s="10"/>
      <c r="CP107" s="12"/>
      <c r="CQ107" s="12"/>
      <c r="CR107" s="12"/>
      <c r="CS107" s="12"/>
      <c r="CT107" s="12"/>
      <c r="CU107" s="12"/>
      <c r="CV107" s="12"/>
      <c r="CW107" s="12"/>
      <c r="CX107" s="12"/>
      <c r="CY107" s="12"/>
      <c r="CZ107" s="12"/>
      <c r="DA107" s="12"/>
      <c r="DB107" s="12"/>
      <c r="DC107" s="12"/>
      <c r="DD107" s="12"/>
      <c r="DE107" s="12"/>
      <c r="DF107" s="12"/>
      <c r="DG107" s="12"/>
      <c r="DH107" s="12"/>
      <c r="DI107" s="12"/>
      <c r="DJ107" s="12"/>
    </row>
    <row r="108" customFormat="false" ht="14.65" hidden="false" customHeight="false" outlineLevel="0" collapsed="false">
      <c r="A108" s="16" t="n">
        <v>25</v>
      </c>
      <c r="B108" s="14" t="s">
        <v>39</v>
      </c>
      <c r="C108" s="17" t="n">
        <v>41733</v>
      </c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  <c r="AX108" s="12"/>
      <c r="AY108" s="12"/>
      <c r="AZ108" s="12"/>
      <c r="BA108" s="12"/>
      <c r="BB108" s="12"/>
      <c r="BC108" s="12"/>
      <c r="BD108" s="12"/>
      <c r="BE108" s="12"/>
      <c r="BF108" s="12"/>
      <c r="BG108" s="12"/>
      <c r="BH108" s="12"/>
      <c r="BI108" s="12"/>
      <c r="BJ108" s="12"/>
      <c r="BK108" s="12"/>
      <c r="BL108" s="12"/>
      <c r="BM108" s="12"/>
      <c r="BN108" s="12"/>
      <c r="BO108" s="10"/>
      <c r="BP108" s="12"/>
      <c r="BQ108" s="12"/>
      <c r="BR108" s="10"/>
      <c r="BS108" s="12"/>
      <c r="BT108" s="12"/>
      <c r="BU108" s="10"/>
      <c r="BV108" s="12"/>
      <c r="BW108" s="12"/>
      <c r="BX108" s="10"/>
      <c r="BY108" s="12"/>
      <c r="BZ108" s="12"/>
      <c r="CA108" s="10"/>
      <c r="CB108" s="12"/>
      <c r="CC108" s="12"/>
      <c r="CD108" s="12"/>
      <c r="CE108" s="10"/>
      <c r="CF108" s="12"/>
      <c r="CG108" s="12"/>
      <c r="CH108" s="10"/>
      <c r="CI108" s="12"/>
      <c r="CJ108" s="12"/>
      <c r="CK108" s="12"/>
      <c r="CL108" s="10"/>
      <c r="CM108" s="12"/>
      <c r="CN108" s="12"/>
      <c r="CO108" s="10"/>
      <c r="CP108" s="12"/>
      <c r="CQ108" s="12"/>
      <c r="CR108" s="12"/>
      <c r="CS108" s="12"/>
      <c r="CT108" s="12"/>
      <c r="CU108" s="12"/>
      <c r="CV108" s="12"/>
      <c r="CW108" s="12"/>
      <c r="CX108" s="12"/>
      <c r="CY108" s="12"/>
      <c r="CZ108" s="12"/>
      <c r="DA108" s="12"/>
      <c r="DB108" s="12"/>
      <c r="DC108" s="12"/>
      <c r="DD108" s="12"/>
      <c r="DE108" s="12"/>
      <c r="DF108" s="12"/>
      <c r="DG108" s="12"/>
      <c r="DH108" s="12"/>
      <c r="DI108" s="12"/>
      <c r="DJ108" s="12"/>
    </row>
    <row r="109" customFormat="false" ht="14.65" hidden="false" customHeight="false" outlineLevel="0" collapsed="false">
      <c r="A109" s="16" t="n">
        <v>26</v>
      </c>
      <c r="B109" s="14" t="s">
        <v>40</v>
      </c>
      <c r="C109" s="17" t="n">
        <v>15196</v>
      </c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  <c r="AX109" s="12"/>
      <c r="AY109" s="12"/>
      <c r="AZ109" s="12"/>
      <c r="BA109" s="12"/>
      <c r="BB109" s="12"/>
      <c r="BC109" s="12"/>
      <c r="BD109" s="12"/>
      <c r="BE109" s="12"/>
      <c r="BF109" s="12"/>
      <c r="BG109" s="12"/>
      <c r="BH109" s="12"/>
      <c r="BI109" s="12"/>
      <c r="BJ109" s="12"/>
      <c r="BK109" s="12"/>
      <c r="BL109" s="12"/>
      <c r="BM109" s="12"/>
      <c r="BN109" s="12"/>
      <c r="BO109" s="10"/>
      <c r="BP109" s="12"/>
      <c r="BQ109" s="12"/>
      <c r="BR109" s="10"/>
      <c r="BS109" s="12"/>
      <c r="BT109" s="12"/>
      <c r="BU109" s="10"/>
      <c r="BV109" s="12"/>
      <c r="BW109" s="12"/>
      <c r="BX109" s="10"/>
      <c r="BY109" s="12"/>
      <c r="BZ109" s="12"/>
      <c r="CA109" s="10"/>
      <c r="CB109" s="12"/>
      <c r="CC109" s="12"/>
      <c r="CD109" s="12"/>
      <c r="CE109" s="10"/>
      <c r="CF109" s="12"/>
      <c r="CG109" s="12"/>
      <c r="CH109" s="10"/>
      <c r="CI109" s="12"/>
      <c r="CJ109" s="12"/>
      <c r="CK109" s="12"/>
      <c r="CL109" s="10"/>
      <c r="CM109" s="12"/>
      <c r="CN109" s="12"/>
      <c r="CO109" s="10"/>
      <c r="CP109" s="12"/>
      <c r="CQ109" s="12"/>
      <c r="CR109" s="12"/>
      <c r="CS109" s="12"/>
      <c r="CT109" s="12"/>
      <c r="CU109" s="12"/>
      <c r="CV109" s="12"/>
      <c r="CW109" s="12"/>
      <c r="CX109" s="12"/>
      <c r="CY109" s="12"/>
      <c r="CZ109" s="12"/>
      <c r="DA109" s="12"/>
      <c r="DB109" s="12"/>
      <c r="DC109" s="12"/>
      <c r="DD109" s="12"/>
      <c r="DE109" s="12"/>
      <c r="DF109" s="12"/>
      <c r="DG109" s="12"/>
      <c r="DH109" s="12"/>
      <c r="DI109" s="12"/>
      <c r="DJ109" s="12"/>
    </row>
    <row r="110" customFormat="false" ht="14.65" hidden="false" customHeight="false" outlineLevel="0" collapsed="false">
      <c r="A110" s="14"/>
      <c r="B110" s="18" t="s">
        <v>85</v>
      </c>
      <c r="C110" s="19" t="n">
        <v>208283</v>
      </c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  <c r="AX110" s="12"/>
      <c r="AY110" s="12"/>
      <c r="AZ110" s="12"/>
      <c r="BA110" s="12"/>
      <c r="BB110" s="12"/>
      <c r="BC110" s="12"/>
      <c r="BD110" s="12"/>
      <c r="BE110" s="12"/>
      <c r="BF110" s="12"/>
      <c r="BG110" s="12"/>
      <c r="BH110" s="12"/>
      <c r="BI110" s="12"/>
      <c r="BJ110" s="12"/>
      <c r="BK110" s="12"/>
      <c r="BL110" s="12"/>
      <c r="BM110" s="12"/>
      <c r="BN110" s="12"/>
      <c r="BO110" s="10"/>
      <c r="BP110" s="12"/>
      <c r="BQ110" s="12"/>
      <c r="BR110" s="10"/>
      <c r="BS110" s="12"/>
      <c r="BT110" s="12"/>
      <c r="BU110" s="10"/>
      <c r="BV110" s="12"/>
      <c r="BW110" s="12"/>
      <c r="BX110" s="10"/>
      <c r="BY110" s="12"/>
      <c r="BZ110" s="12"/>
      <c r="CA110" s="10"/>
      <c r="CB110" s="12"/>
      <c r="CC110" s="12"/>
      <c r="CD110" s="12"/>
      <c r="CE110" s="10"/>
      <c r="CF110" s="12"/>
      <c r="CG110" s="12"/>
      <c r="CH110" s="10"/>
      <c r="CI110" s="12"/>
      <c r="CJ110" s="12"/>
      <c r="CK110" s="12"/>
      <c r="CL110" s="10"/>
      <c r="CM110" s="12"/>
      <c r="CN110" s="12"/>
      <c r="CO110" s="10"/>
      <c r="CP110" s="12"/>
      <c r="CQ110" s="12"/>
      <c r="CR110" s="12"/>
      <c r="CS110" s="12"/>
      <c r="CT110" s="12"/>
      <c r="CU110" s="12"/>
      <c r="CV110" s="12"/>
      <c r="CW110" s="12"/>
      <c r="CX110" s="12"/>
      <c r="CY110" s="12"/>
      <c r="CZ110" s="12"/>
      <c r="DA110" s="12"/>
      <c r="DB110" s="12"/>
      <c r="DC110" s="12"/>
      <c r="DD110" s="12"/>
      <c r="DE110" s="12"/>
      <c r="DF110" s="12"/>
      <c r="DG110" s="12"/>
      <c r="DH110" s="12"/>
      <c r="DI110" s="12"/>
      <c r="DJ110" s="12"/>
    </row>
    <row r="111" customFormat="false" ht="14.65" hidden="false" customHeight="false" outlineLevel="0" collapsed="false">
      <c r="A111" s="14"/>
      <c r="B111" s="18" t="s">
        <v>523</v>
      </c>
      <c r="C111" s="19" t="n">
        <v>204057</v>
      </c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  <c r="AX111" s="12"/>
      <c r="AY111" s="12"/>
      <c r="AZ111" s="12"/>
      <c r="BA111" s="12"/>
      <c r="BB111" s="12"/>
      <c r="BC111" s="12"/>
      <c r="BD111" s="12"/>
      <c r="BE111" s="12"/>
      <c r="BF111" s="12"/>
      <c r="BG111" s="12"/>
      <c r="BH111" s="12"/>
      <c r="BI111" s="12"/>
      <c r="BJ111" s="12"/>
      <c r="BK111" s="12"/>
      <c r="BL111" s="12"/>
      <c r="BM111" s="12"/>
      <c r="BN111" s="12"/>
      <c r="BO111" s="10"/>
      <c r="BP111" s="12"/>
      <c r="BQ111" s="12"/>
      <c r="BR111" s="10"/>
      <c r="BS111" s="12"/>
      <c r="BT111" s="12"/>
      <c r="BU111" s="10"/>
      <c r="BV111" s="12"/>
      <c r="BW111" s="12"/>
      <c r="BX111" s="10"/>
      <c r="BY111" s="12"/>
      <c r="BZ111" s="12"/>
      <c r="CA111" s="10"/>
      <c r="CB111" s="12"/>
      <c r="CC111" s="12"/>
      <c r="CD111" s="12"/>
      <c r="CE111" s="10"/>
      <c r="CF111" s="12"/>
      <c r="CG111" s="12"/>
      <c r="CH111" s="10"/>
      <c r="CI111" s="12"/>
      <c r="CJ111" s="12"/>
      <c r="CK111" s="12"/>
      <c r="CL111" s="10"/>
      <c r="CM111" s="12"/>
      <c r="CN111" s="12"/>
      <c r="CO111" s="10"/>
      <c r="CP111" s="12"/>
      <c r="CQ111" s="12"/>
      <c r="CR111" s="12"/>
      <c r="CS111" s="12"/>
      <c r="CT111" s="12"/>
      <c r="CU111" s="12"/>
      <c r="CV111" s="12"/>
      <c r="CW111" s="12"/>
      <c r="CX111" s="12"/>
      <c r="CY111" s="12"/>
      <c r="CZ111" s="12"/>
      <c r="DA111" s="12"/>
      <c r="DB111" s="12"/>
      <c r="DC111" s="12"/>
      <c r="DD111" s="12"/>
      <c r="DE111" s="12"/>
      <c r="DF111" s="12"/>
      <c r="DG111" s="12"/>
      <c r="DH111" s="12"/>
      <c r="DI111" s="12"/>
      <c r="DJ111" s="12"/>
    </row>
    <row r="112" customFormat="false" ht="14.65" hidden="false" customHeight="false" outlineLevel="0" collapsed="false">
      <c r="A112" s="16" t="n">
        <v>27</v>
      </c>
      <c r="B112" s="14" t="s">
        <v>41</v>
      </c>
      <c r="C112" s="17" t="n">
        <v>24458</v>
      </c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  <c r="AX112" s="12"/>
      <c r="AY112" s="12"/>
      <c r="AZ112" s="12"/>
      <c r="BA112" s="12"/>
      <c r="BB112" s="12"/>
      <c r="BC112" s="12"/>
      <c r="BD112" s="12"/>
      <c r="BE112" s="12"/>
      <c r="BF112" s="12"/>
      <c r="BG112" s="12"/>
      <c r="BH112" s="12"/>
      <c r="BI112" s="12"/>
      <c r="BJ112" s="12"/>
      <c r="BK112" s="12"/>
      <c r="BL112" s="12"/>
      <c r="BM112" s="12"/>
      <c r="BN112" s="12"/>
      <c r="BO112" s="10"/>
      <c r="BP112" s="12"/>
      <c r="BQ112" s="12"/>
      <c r="BR112" s="10"/>
      <c r="BS112" s="12"/>
      <c r="BT112" s="12"/>
      <c r="BU112" s="10"/>
      <c r="BV112" s="12"/>
      <c r="BW112" s="12"/>
      <c r="BX112" s="10"/>
      <c r="BY112" s="12"/>
      <c r="BZ112" s="12"/>
      <c r="CA112" s="10"/>
      <c r="CB112" s="12"/>
      <c r="CC112" s="12"/>
      <c r="CD112" s="12"/>
      <c r="CE112" s="10"/>
      <c r="CF112" s="12"/>
      <c r="CG112" s="12"/>
      <c r="CH112" s="10"/>
      <c r="CI112" s="12"/>
      <c r="CJ112" s="12"/>
      <c r="CK112" s="12"/>
      <c r="CL112" s="10"/>
      <c r="CM112" s="12"/>
      <c r="CN112" s="12"/>
      <c r="CO112" s="10"/>
      <c r="CP112" s="12"/>
      <c r="CQ112" s="12"/>
      <c r="CR112" s="12"/>
      <c r="CS112" s="12"/>
      <c r="CT112" s="12"/>
      <c r="CU112" s="12"/>
      <c r="CV112" s="12"/>
      <c r="CW112" s="12"/>
      <c r="CX112" s="12"/>
      <c r="CY112" s="12"/>
      <c r="CZ112" s="12"/>
      <c r="DA112" s="12"/>
      <c r="DB112" s="12"/>
      <c r="DC112" s="12"/>
      <c r="DD112" s="12"/>
      <c r="DE112" s="12"/>
      <c r="DF112" s="12"/>
      <c r="DG112" s="12"/>
      <c r="DH112" s="12"/>
      <c r="DI112" s="12"/>
      <c r="DJ112" s="12"/>
    </row>
    <row r="113" customFormat="false" ht="14.65" hidden="false" customHeight="false" outlineLevel="0" collapsed="false">
      <c r="A113" s="16" t="n">
        <v>28</v>
      </c>
      <c r="B113" s="14" t="s">
        <v>43</v>
      </c>
      <c r="C113" s="17" t="n">
        <v>16752</v>
      </c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  <c r="AX113" s="12"/>
      <c r="AY113" s="12"/>
      <c r="AZ113" s="12"/>
      <c r="BA113" s="12"/>
      <c r="BB113" s="12"/>
      <c r="BC113" s="12"/>
      <c r="BD113" s="12"/>
      <c r="BE113" s="12"/>
      <c r="BF113" s="12"/>
      <c r="BG113" s="12"/>
      <c r="BH113" s="12"/>
      <c r="BI113" s="12"/>
      <c r="BJ113" s="12"/>
      <c r="BK113" s="12"/>
      <c r="BL113" s="12"/>
      <c r="BM113" s="12"/>
      <c r="BN113" s="12"/>
      <c r="BO113" s="10"/>
      <c r="BP113" s="12"/>
      <c r="BQ113" s="12"/>
      <c r="BR113" s="10"/>
      <c r="BS113" s="12"/>
      <c r="BT113" s="12"/>
      <c r="BU113" s="10"/>
      <c r="BV113" s="12"/>
      <c r="BW113" s="12"/>
      <c r="BX113" s="10"/>
      <c r="BY113" s="12"/>
      <c r="BZ113" s="12"/>
      <c r="CA113" s="10"/>
      <c r="CB113" s="12"/>
      <c r="CC113" s="12"/>
      <c r="CD113" s="12"/>
      <c r="CE113" s="10"/>
      <c r="CF113" s="12"/>
      <c r="CG113" s="12"/>
      <c r="CH113" s="10"/>
      <c r="CI113" s="12"/>
      <c r="CJ113" s="12"/>
      <c r="CK113" s="12"/>
      <c r="CL113" s="10"/>
      <c r="CM113" s="12"/>
      <c r="CN113" s="12"/>
      <c r="CO113" s="10"/>
      <c r="CP113" s="12"/>
      <c r="CQ113" s="12"/>
      <c r="CR113" s="12"/>
      <c r="CS113" s="12"/>
      <c r="CT113" s="12"/>
      <c r="CU113" s="12"/>
      <c r="CV113" s="12"/>
      <c r="CW113" s="12"/>
      <c r="CX113" s="12"/>
      <c r="CY113" s="12"/>
      <c r="CZ113" s="12"/>
      <c r="DA113" s="12"/>
      <c r="DB113" s="12"/>
      <c r="DC113" s="12"/>
      <c r="DD113" s="12"/>
      <c r="DE113" s="12"/>
      <c r="DF113" s="12"/>
      <c r="DG113" s="12"/>
      <c r="DH113" s="12"/>
      <c r="DI113" s="12"/>
      <c r="DJ113" s="12"/>
    </row>
    <row r="114" customFormat="false" ht="14.65" hidden="false" customHeight="false" outlineLevel="0" collapsed="false">
      <c r="A114" s="16" t="n">
        <v>29</v>
      </c>
      <c r="B114" s="14" t="s">
        <v>44</v>
      </c>
      <c r="C114" s="17" t="n">
        <v>58942</v>
      </c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  <c r="AX114" s="12"/>
      <c r="AY114" s="12"/>
      <c r="AZ114" s="12"/>
      <c r="BA114" s="12"/>
      <c r="BB114" s="12"/>
      <c r="BC114" s="12"/>
      <c r="BD114" s="12"/>
      <c r="BE114" s="12"/>
      <c r="BF114" s="12"/>
      <c r="BG114" s="12"/>
      <c r="BH114" s="12"/>
      <c r="BI114" s="12"/>
      <c r="BJ114" s="12"/>
      <c r="BK114" s="12"/>
      <c r="BL114" s="12"/>
      <c r="BM114" s="12"/>
      <c r="BN114" s="12"/>
      <c r="BO114" s="10"/>
      <c r="BP114" s="12"/>
      <c r="BQ114" s="12"/>
      <c r="BR114" s="10"/>
      <c r="BS114" s="12"/>
      <c r="BT114" s="12"/>
      <c r="BU114" s="10"/>
      <c r="BV114" s="12"/>
      <c r="BW114" s="12"/>
      <c r="BX114" s="10"/>
      <c r="BY114" s="12"/>
      <c r="BZ114" s="12"/>
      <c r="CA114" s="10"/>
      <c r="CB114" s="12"/>
      <c r="CC114" s="12"/>
      <c r="CD114" s="12"/>
      <c r="CE114" s="10"/>
      <c r="CF114" s="12"/>
      <c r="CG114" s="12"/>
      <c r="CH114" s="10"/>
      <c r="CI114" s="12"/>
      <c r="CJ114" s="12"/>
      <c r="CK114" s="12"/>
      <c r="CL114" s="10"/>
      <c r="CM114" s="12"/>
      <c r="CN114" s="12"/>
      <c r="CO114" s="10"/>
      <c r="CP114" s="12"/>
      <c r="CQ114" s="12"/>
      <c r="CR114" s="12"/>
      <c r="CS114" s="12"/>
      <c r="CT114" s="12"/>
      <c r="CU114" s="12"/>
      <c r="CV114" s="12"/>
      <c r="CW114" s="12"/>
      <c r="CX114" s="12"/>
      <c r="CY114" s="12"/>
      <c r="CZ114" s="12"/>
      <c r="DA114" s="12"/>
      <c r="DB114" s="12"/>
      <c r="DC114" s="12"/>
      <c r="DD114" s="12"/>
      <c r="DE114" s="12"/>
      <c r="DF114" s="12"/>
      <c r="DG114" s="12"/>
      <c r="DH114" s="12"/>
      <c r="DI114" s="12"/>
      <c r="DJ114" s="12"/>
    </row>
    <row r="115" customFormat="false" ht="14.65" hidden="false" customHeight="false" outlineLevel="0" collapsed="false">
      <c r="A115" s="16" t="n">
        <v>30</v>
      </c>
      <c r="B115" s="14" t="s">
        <v>45</v>
      </c>
      <c r="C115" s="17" t="n">
        <v>19011</v>
      </c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  <c r="AX115" s="12"/>
      <c r="AY115" s="12"/>
      <c r="AZ115" s="12"/>
      <c r="BA115" s="12"/>
      <c r="BB115" s="12"/>
      <c r="BC115" s="12"/>
      <c r="BD115" s="12"/>
      <c r="BE115" s="12"/>
      <c r="BF115" s="12"/>
      <c r="BG115" s="12"/>
      <c r="BH115" s="12"/>
      <c r="BI115" s="12"/>
      <c r="BJ115" s="12"/>
      <c r="BK115" s="12"/>
      <c r="BL115" s="12"/>
      <c r="BM115" s="12"/>
      <c r="BN115" s="12"/>
      <c r="BO115" s="10"/>
      <c r="BP115" s="12"/>
      <c r="BQ115" s="12"/>
      <c r="BR115" s="10"/>
      <c r="BS115" s="12"/>
      <c r="BT115" s="12"/>
      <c r="BU115" s="10"/>
      <c r="BV115" s="12"/>
      <c r="BW115" s="12"/>
      <c r="BX115" s="10"/>
      <c r="BY115" s="12"/>
      <c r="BZ115" s="12"/>
      <c r="CA115" s="10"/>
      <c r="CB115" s="12"/>
      <c r="CC115" s="12"/>
      <c r="CD115" s="12"/>
      <c r="CE115" s="10"/>
      <c r="CF115" s="12"/>
      <c r="CG115" s="12"/>
      <c r="CH115" s="10"/>
      <c r="CI115" s="12"/>
      <c r="CJ115" s="12"/>
      <c r="CK115" s="12"/>
      <c r="CL115" s="10"/>
      <c r="CM115" s="12"/>
      <c r="CN115" s="12"/>
      <c r="CO115" s="10"/>
      <c r="CP115" s="12"/>
      <c r="CQ115" s="12"/>
      <c r="CR115" s="12"/>
      <c r="CS115" s="12"/>
      <c r="CT115" s="12"/>
      <c r="CU115" s="12"/>
      <c r="CV115" s="12"/>
      <c r="CW115" s="12"/>
      <c r="CX115" s="12"/>
      <c r="CY115" s="12"/>
      <c r="CZ115" s="12"/>
      <c r="DA115" s="12"/>
      <c r="DB115" s="12"/>
      <c r="DC115" s="12"/>
      <c r="DD115" s="12"/>
      <c r="DE115" s="12"/>
      <c r="DF115" s="12"/>
      <c r="DG115" s="12"/>
      <c r="DH115" s="12"/>
      <c r="DI115" s="12"/>
      <c r="DJ115" s="12"/>
    </row>
    <row r="116" customFormat="false" ht="14.65" hidden="false" customHeight="false" outlineLevel="0" collapsed="false">
      <c r="A116" s="14"/>
      <c r="B116" s="18" t="s">
        <v>524</v>
      </c>
      <c r="C116" s="19" t="n">
        <v>119163</v>
      </c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  <c r="AX116" s="12"/>
      <c r="AY116" s="12"/>
      <c r="AZ116" s="12"/>
      <c r="BA116" s="12"/>
      <c r="BB116" s="12"/>
      <c r="BC116" s="12"/>
      <c r="BD116" s="12"/>
      <c r="BE116" s="12"/>
      <c r="BF116" s="12"/>
      <c r="BG116" s="12"/>
      <c r="BH116" s="12"/>
      <c r="BI116" s="12"/>
      <c r="BJ116" s="12"/>
      <c r="BK116" s="12"/>
      <c r="BL116" s="12"/>
      <c r="BM116" s="12"/>
      <c r="BN116" s="12"/>
      <c r="BO116" s="10"/>
      <c r="BP116" s="12"/>
      <c r="BQ116" s="12"/>
      <c r="BR116" s="10"/>
      <c r="BS116" s="12"/>
      <c r="BT116" s="12"/>
      <c r="BU116" s="10"/>
      <c r="BV116" s="12"/>
      <c r="BW116" s="12"/>
      <c r="BX116" s="10"/>
      <c r="BY116" s="12"/>
      <c r="BZ116" s="12"/>
      <c r="CA116" s="10"/>
      <c r="CB116" s="12"/>
      <c r="CC116" s="12"/>
      <c r="CD116" s="12"/>
      <c r="CE116" s="10"/>
      <c r="CF116" s="12"/>
      <c r="CG116" s="12"/>
      <c r="CH116" s="10"/>
      <c r="CI116" s="12"/>
      <c r="CJ116" s="12"/>
      <c r="CK116" s="12"/>
      <c r="CL116" s="10"/>
      <c r="CM116" s="12"/>
      <c r="CN116" s="12"/>
      <c r="CO116" s="10"/>
      <c r="CP116" s="12"/>
      <c r="CQ116" s="12"/>
      <c r="CR116" s="12"/>
      <c r="CS116" s="12"/>
      <c r="CT116" s="12"/>
      <c r="CU116" s="12"/>
      <c r="CV116" s="12"/>
      <c r="CW116" s="12"/>
      <c r="CX116" s="12"/>
      <c r="CY116" s="12"/>
      <c r="CZ116" s="12"/>
      <c r="DA116" s="12"/>
      <c r="DB116" s="12"/>
      <c r="DC116" s="12"/>
      <c r="DD116" s="12"/>
      <c r="DE116" s="12"/>
      <c r="DF116" s="12"/>
      <c r="DG116" s="12"/>
      <c r="DH116" s="12"/>
      <c r="DI116" s="12"/>
      <c r="DJ116" s="12"/>
    </row>
    <row r="117" customFormat="false" ht="14.65" hidden="false" customHeight="false" outlineLevel="0" collapsed="false">
      <c r="A117" s="14"/>
      <c r="B117" s="18" t="s">
        <v>525</v>
      </c>
      <c r="C117" s="19" t="n">
        <v>119236</v>
      </c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  <c r="BF117" s="12"/>
      <c r="BG117" s="12"/>
      <c r="BH117" s="12"/>
      <c r="BI117" s="12"/>
      <c r="BJ117" s="12"/>
      <c r="BK117" s="12"/>
      <c r="BL117" s="12"/>
      <c r="BM117" s="12"/>
      <c r="BN117" s="12"/>
      <c r="BO117" s="10"/>
      <c r="BP117" s="12"/>
      <c r="BQ117" s="12"/>
      <c r="BR117" s="10"/>
      <c r="BS117" s="12"/>
      <c r="BT117" s="12"/>
      <c r="BU117" s="10"/>
      <c r="BV117" s="12"/>
      <c r="BW117" s="12"/>
      <c r="BX117" s="10"/>
      <c r="BY117" s="12"/>
      <c r="BZ117" s="12"/>
      <c r="CA117" s="10"/>
      <c r="CB117" s="12"/>
      <c r="CC117" s="12"/>
      <c r="CD117" s="12"/>
      <c r="CE117" s="10"/>
      <c r="CF117" s="12"/>
      <c r="CG117" s="12"/>
      <c r="CH117" s="10"/>
      <c r="CI117" s="12"/>
      <c r="CJ117" s="12"/>
      <c r="CK117" s="12"/>
      <c r="CL117" s="10"/>
      <c r="CM117" s="12"/>
      <c r="CN117" s="12"/>
      <c r="CO117" s="10"/>
      <c r="CP117" s="12"/>
      <c r="CQ117" s="12"/>
      <c r="CR117" s="12"/>
      <c r="CS117" s="12"/>
      <c r="CT117" s="12"/>
      <c r="CU117" s="12"/>
      <c r="CV117" s="12"/>
      <c r="CW117" s="12"/>
      <c r="CX117" s="12"/>
      <c r="CY117" s="12"/>
      <c r="CZ117" s="12"/>
      <c r="DA117" s="12"/>
      <c r="DB117" s="12"/>
      <c r="DC117" s="12"/>
      <c r="DD117" s="12"/>
      <c r="DE117" s="12"/>
      <c r="DF117" s="12"/>
      <c r="DG117" s="12"/>
      <c r="DH117" s="12"/>
      <c r="DI117" s="12"/>
      <c r="DJ117" s="12"/>
    </row>
    <row r="118" customFormat="false" ht="14.65" hidden="false" customHeight="false" outlineLevel="0" collapsed="false">
      <c r="A118" s="16" t="n">
        <v>31</v>
      </c>
      <c r="B118" s="14" t="s">
        <v>46</v>
      </c>
      <c r="C118" s="17" t="n">
        <v>9038</v>
      </c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  <c r="AX118" s="12"/>
      <c r="AY118" s="12"/>
      <c r="AZ118" s="12"/>
      <c r="BA118" s="12"/>
      <c r="BB118" s="12"/>
      <c r="BC118" s="12"/>
      <c r="BD118" s="12"/>
      <c r="BE118" s="12"/>
      <c r="BF118" s="12"/>
      <c r="BG118" s="12"/>
      <c r="BH118" s="12"/>
      <c r="BI118" s="12"/>
      <c r="BJ118" s="12"/>
      <c r="BK118" s="12"/>
      <c r="BL118" s="12"/>
      <c r="BM118" s="12"/>
      <c r="BN118" s="12"/>
      <c r="BO118" s="10"/>
      <c r="BP118" s="12"/>
      <c r="BQ118" s="12"/>
      <c r="BR118" s="10"/>
      <c r="BS118" s="12"/>
      <c r="BT118" s="12"/>
      <c r="BU118" s="10"/>
      <c r="BV118" s="12"/>
      <c r="BW118" s="12"/>
      <c r="BX118" s="10"/>
      <c r="BY118" s="12"/>
      <c r="BZ118" s="12"/>
      <c r="CA118" s="10"/>
      <c r="CB118" s="12"/>
      <c r="CC118" s="12"/>
      <c r="CD118" s="12"/>
      <c r="CE118" s="10"/>
      <c r="CF118" s="12"/>
      <c r="CG118" s="12"/>
      <c r="CH118" s="10"/>
      <c r="CI118" s="12"/>
      <c r="CJ118" s="12"/>
      <c r="CK118" s="12"/>
      <c r="CL118" s="10"/>
      <c r="CM118" s="12"/>
      <c r="CN118" s="12"/>
      <c r="CO118" s="10"/>
      <c r="CP118" s="12"/>
      <c r="CQ118" s="12"/>
      <c r="CR118" s="12"/>
      <c r="CS118" s="12"/>
      <c r="CT118" s="12"/>
      <c r="CU118" s="12"/>
      <c r="CV118" s="12"/>
      <c r="CW118" s="12"/>
      <c r="CX118" s="12"/>
      <c r="CY118" s="12"/>
      <c r="CZ118" s="12"/>
      <c r="DA118" s="12"/>
      <c r="DB118" s="12"/>
      <c r="DC118" s="12"/>
      <c r="DD118" s="12"/>
      <c r="DE118" s="12"/>
      <c r="DF118" s="12"/>
      <c r="DG118" s="12"/>
      <c r="DH118" s="12"/>
      <c r="DI118" s="12"/>
      <c r="DJ118" s="12"/>
    </row>
    <row r="119" customFormat="false" ht="14.65" hidden="false" customHeight="false" outlineLevel="0" collapsed="false">
      <c r="A119" s="16" t="n">
        <v>32</v>
      </c>
      <c r="B119" s="14" t="s">
        <v>48</v>
      </c>
      <c r="C119" s="17" t="n">
        <v>16280</v>
      </c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  <c r="AX119" s="12"/>
      <c r="AY119" s="12"/>
      <c r="AZ119" s="12"/>
      <c r="BA119" s="12"/>
      <c r="BB119" s="12"/>
      <c r="BC119" s="12"/>
      <c r="BD119" s="12"/>
      <c r="BE119" s="12"/>
      <c r="BF119" s="12"/>
      <c r="BG119" s="12"/>
      <c r="BH119" s="12"/>
      <c r="BI119" s="12"/>
      <c r="BJ119" s="12"/>
      <c r="BK119" s="12"/>
      <c r="BL119" s="12"/>
      <c r="BM119" s="12"/>
      <c r="BN119" s="12"/>
      <c r="BO119" s="10"/>
      <c r="BP119" s="12"/>
      <c r="BQ119" s="12"/>
      <c r="BR119" s="10"/>
      <c r="BS119" s="12"/>
      <c r="BT119" s="12"/>
      <c r="BU119" s="10"/>
      <c r="BV119" s="12"/>
      <c r="BW119" s="12"/>
      <c r="BX119" s="10"/>
      <c r="BY119" s="12"/>
      <c r="BZ119" s="12"/>
      <c r="CA119" s="10"/>
      <c r="CB119" s="12"/>
      <c r="CC119" s="12"/>
      <c r="CD119" s="12"/>
      <c r="CE119" s="10"/>
      <c r="CF119" s="12"/>
      <c r="CG119" s="12"/>
      <c r="CH119" s="10"/>
      <c r="CI119" s="12"/>
      <c r="CJ119" s="12"/>
      <c r="CK119" s="12"/>
      <c r="CL119" s="10"/>
      <c r="CM119" s="12"/>
      <c r="CN119" s="12"/>
      <c r="CO119" s="10"/>
      <c r="CP119" s="12"/>
      <c r="CQ119" s="12"/>
      <c r="CR119" s="12"/>
      <c r="CS119" s="12"/>
      <c r="CT119" s="12"/>
      <c r="CU119" s="12"/>
      <c r="CV119" s="12"/>
      <c r="CW119" s="12"/>
      <c r="CX119" s="12"/>
      <c r="CY119" s="12"/>
      <c r="CZ119" s="12"/>
      <c r="DA119" s="12"/>
      <c r="DB119" s="12"/>
      <c r="DC119" s="12"/>
      <c r="DD119" s="12"/>
      <c r="DE119" s="12"/>
      <c r="DF119" s="12"/>
      <c r="DG119" s="12"/>
      <c r="DH119" s="12"/>
      <c r="DI119" s="12"/>
      <c r="DJ119" s="12"/>
    </row>
    <row r="120" customFormat="false" ht="14.65" hidden="false" customHeight="false" outlineLevel="0" collapsed="false">
      <c r="A120" s="16" t="n">
        <v>33</v>
      </c>
      <c r="B120" s="14" t="s">
        <v>49</v>
      </c>
      <c r="C120" s="17" t="n">
        <v>25675</v>
      </c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  <c r="AX120" s="12"/>
      <c r="AY120" s="12"/>
      <c r="AZ120" s="12"/>
      <c r="BA120" s="12"/>
      <c r="BB120" s="12"/>
      <c r="BC120" s="12"/>
      <c r="BD120" s="12"/>
      <c r="BE120" s="12"/>
      <c r="BF120" s="12"/>
      <c r="BG120" s="12"/>
      <c r="BH120" s="12"/>
      <c r="BI120" s="12"/>
      <c r="BJ120" s="12"/>
      <c r="BK120" s="12"/>
      <c r="BL120" s="12"/>
      <c r="BM120" s="12"/>
      <c r="BN120" s="12"/>
      <c r="BO120" s="10"/>
      <c r="BP120" s="12"/>
      <c r="BQ120" s="12"/>
      <c r="BR120" s="10"/>
      <c r="BS120" s="12"/>
      <c r="BT120" s="12"/>
      <c r="BU120" s="10"/>
      <c r="BV120" s="12"/>
      <c r="BW120" s="12"/>
      <c r="BX120" s="10"/>
      <c r="BY120" s="12"/>
      <c r="BZ120" s="12"/>
      <c r="CA120" s="10"/>
      <c r="CB120" s="12"/>
      <c r="CC120" s="12"/>
      <c r="CD120" s="12"/>
      <c r="CE120" s="10"/>
      <c r="CF120" s="12"/>
      <c r="CG120" s="12"/>
      <c r="CH120" s="10"/>
      <c r="CI120" s="12"/>
      <c r="CJ120" s="12"/>
      <c r="CK120" s="12"/>
      <c r="CL120" s="10"/>
      <c r="CM120" s="12"/>
      <c r="CN120" s="12"/>
      <c r="CO120" s="10"/>
      <c r="CP120" s="12"/>
      <c r="CQ120" s="12"/>
      <c r="CR120" s="12"/>
      <c r="CS120" s="12"/>
      <c r="CT120" s="12"/>
      <c r="CU120" s="12"/>
      <c r="CV120" s="12"/>
      <c r="CW120" s="12"/>
      <c r="CX120" s="12"/>
      <c r="CY120" s="12"/>
      <c r="CZ120" s="12"/>
      <c r="DA120" s="12"/>
      <c r="DB120" s="12"/>
      <c r="DC120" s="12"/>
      <c r="DD120" s="12"/>
      <c r="DE120" s="12"/>
      <c r="DF120" s="12"/>
      <c r="DG120" s="12"/>
      <c r="DH120" s="12"/>
      <c r="DI120" s="12"/>
      <c r="DJ120" s="12"/>
    </row>
    <row r="121" customFormat="false" ht="14.65" hidden="false" customHeight="false" outlineLevel="0" collapsed="false">
      <c r="A121" s="16" t="n">
        <v>34</v>
      </c>
      <c r="B121" s="14" t="s">
        <v>50</v>
      </c>
      <c r="C121" s="17" t="n">
        <v>21579</v>
      </c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2"/>
      <c r="AX121" s="12"/>
      <c r="AY121" s="12"/>
      <c r="AZ121" s="12"/>
      <c r="BA121" s="12"/>
      <c r="BB121" s="12"/>
      <c r="BC121" s="12"/>
      <c r="BD121" s="12"/>
      <c r="BE121" s="12"/>
      <c r="BF121" s="12"/>
      <c r="BG121" s="12"/>
      <c r="BH121" s="12"/>
      <c r="BI121" s="12"/>
      <c r="BJ121" s="12"/>
      <c r="BK121" s="12"/>
      <c r="BL121" s="12"/>
      <c r="BM121" s="12"/>
      <c r="BN121" s="12"/>
      <c r="BO121" s="10"/>
      <c r="BP121" s="12"/>
      <c r="BQ121" s="12"/>
      <c r="BR121" s="10"/>
      <c r="BS121" s="12"/>
      <c r="BT121" s="12"/>
      <c r="BU121" s="10"/>
      <c r="BV121" s="12"/>
      <c r="BW121" s="12"/>
      <c r="BX121" s="10"/>
      <c r="BY121" s="12"/>
      <c r="BZ121" s="12"/>
      <c r="CA121" s="10"/>
      <c r="CB121" s="12"/>
      <c r="CC121" s="12"/>
      <c r="CD121" s="12"/>
      <c r="CE121" s="10"/>
      <c r="CF121" s="12"/>
      <c r="CG121" s="12"/>
      <c r="CH121" s="10"/>
      <c r="CI121" s="12"/>
      <c r="CJ121" s="12"/>
      <c r="CK121" s="12"/>
      <c r="CL121" s="10"/>
      <c r="CM121" s="12"/>
      <c r="CN121" s="12"/>
      <c r="CO121" s="10"/>
      <c r="CP121" s="12"/>
      <c r="CQ121" s="12"/>
      <c r="CR121" s="12"/>
      <c r="CS121" s="12"/>
      <c r="CT121" s="12"/>
      <c r="CU121" s="12"/>
      <c r="CV121" s="12"/>
      <c r="CW121" s="12"/>
      <c r="CX121" s="12"/>
      <c r="CY121" s="12"/>
      <c r="CZ121" s="12"/>
      <c r="DA121" s="12"/>
      <c r="DB121" s="12"/>
      <c r="DC121" s="12"/>
      <c r="DD121" s="12"/>
      <c r="DE121" s="12"/>
      <c r="DF121" s="12"/>
      <c r="DG121" s="12"/>
      <c r="DH121" s="12"/>
      <c r="DI121" s="12"/>
      <c r="DJ121" s="12"/>
    </row>
    <row r="122" customFormat="false" ht="14.65" hidden="false" customHeight="false" outlineLevel="0" collapsed="false">
      <c r="A122" s="14"/>
      <c r="B122" s="18" t="s">
        <v>87</v>
      </c>
      <c r="C122" s="19" t="n">
        <v>72572</v>
      </c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  <c r="AW122" s="12"/>
      <c r="AX122" s="12"/>
      <c r="AY122" s="12"/>
      <c r="AZ122" s="12"/>
      <c r="BA122" s="12"/>
      <c r="BB122" s="12"/>
      <c r="BC122" s="12"/>
      <c r="BD122" s="12"/>
      <c r="BE122" s="12"/>
      <c r="BF122" s="12"/>
      <c r="BG122" s="12"/>
      <c r="BH122" s="12"/>
      <c r="BI122" s="12"/>
      <c r="BJ122" s="12"/>
      <c r="BK122" s="12"/>
      <c r="BL122" s="12"/>
      <c r="BM122" s="12"/>
      <c r="BN122" s="12"/>
      <c r="BO122" s="10"/>
      <c r="BP122" s="12"/>
      <c r="BQ122" s="12"/>
      <c r="BR122" s="10"/>
      <c r="BS122" s="12"/>
      <c r="BT122" s="12"/>
      <c r="BU122" s="10"/>
      <c r="BV122" s="12"/>
      <c r="BW122" s="12"/>
      <c r="BX122" s="10"/>
      <c r="BY122" s="12"/>
      <c r="BZ122" s="12"/>
      <c r="CA122" s="10"/>
      <c r="CB122" s="12"/>
      <c r="CC122" s="12"/>
      <c r="CD122" s="12"/>
      <c r="CE122" s="10"/>
      <c r="CF122" s="12"/>
      <c r="CG122" s="12"/>
      <c r="CH122" s="10"/>
      <c r="CI122" s="12"/>
      <c r="CJ122" s="12"/>
      <c r="CK122" s="12"/>
      <c r="CL122" s="10"/>
      <c r="CM122" s="12"/>
      <c r="CN122" s="12"/>
      <c r="CO122" s="10"/>
      <c r="CP122" s="12"/>
      <c r="CQ122" s="12"/>
      <c r="CR122" s="12"/>
      <c r="CS122" s="12"/>
      <c r="CT122" s="12"/>
      <c r="CU122" s="12"/>
      <c r="CV122" s="12"/>
      <c r="CW122" s="12"/>
      <c r="CX122" s="12"/>
      <c r="CY122" s="12"/>
      <c r="CZ122" s="12"/>
      <c r="DA122" s="12"/>
      <c r="DB122" s="12"/>
      <c r="DC122" s="12"/>
      <c r="DD122" s="12"/>
      <c r="DE122" s="12"/>
      <c r="DF122" s="12"/>
      <c r="DG122" s="12"/>
      <c r="DH122" s="12"/>
      <c r="DI122" s="12"/>
      <c r="DJ122" s="12"/>
    </row>
    <row r="123" customFormat="false" ht="14.65" hidden="false" customHeight="false" outlineLevel="0" collapsed="false">
      <c r="A123" s="14"/>
      <c r="B123" s="18" t="s">
        <v>526</v>
      </c>
      <c r="C123" s="19" t="n">
        <v>72364</v>
      </c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2"/>
      <c r="AX123" s="12"/>
      <c r="AY123" s="12"/>
      <c r="AZ123" s="12"/>
      <c r="BA123" s="12"/>
      <c r="BB123" s="12"/>
      <c r="BC123" s="12"/>
      <c r="BD123" s="12"/>
      <c r="BE123" s="12"/>
      <c r="BF123" s="12"/>
      <c r="BG123" s="12"/>
      <c r="BH123" s="12"/>
      <c r="BI123" s="12"/>
      <c r="BJ123" s="12"/>
      <c r="BK123" s="12"/>
      <c r="BL123" s="12"/>
      <c r="BM123" s="12"/>
      <c r="BN123" s="12"/>
      <c r="BO123" s="10"/>
      <c r="BP123" s="12"/>
      <c r="BQ123" s="12"/>
      <c r="BR123" s="10"/>
      <c r="BS123" s="12"/>
      <c r="BT123" s="12"/>
      <c r="BU123" s="10"/>
      <c r="BV123" s="12"/>
      <c r="BW123" s="12"/>
      <c r="BX123" s="10"/>
      <c r="BY123" s="12"/>
      <c r="BZ123" s="12"/>
      <c r="CA123" s="10"/>
      <c r="CB123" s="12"/>
      <c r="CC123" s="12"/>
      <c r="CD123" s="12"/>
      <c r="CE123" s="10"/>
      <c r="CF123" s="12"/>
      <c r="CG123" s="12"/>
      <c r="CH123" s="10"/>
      <c r="CI123" s="12"/>
      <c r="CJ123" s="12"/>
      <c r="CK123" s="12"/>
      <c r="CL123" s="10"/>
      <c r="CM123" s="12"/>
      <c r="CN123" s="12"/>
      <c r="CO123" s="10"/>
      <c r="CP123" s="12"/>
      <c r="CQ123" s="12"/>
      <c r="CR123" s="12"/>
      <c r="CS123" s="12"/>
      <c r="CT123" s="12"/>
      <c r="CU123" s="12"/>
      <c r="CV123" s="12"/>
      <c r="CW123" s="12"/>
      <c r="CX123" s="12"/>
      <c r="CY123" s="12"/>
      <c r="CZ123" s="12"/>
      <c r="DA123" s="12"/>
      <c r="DB123" s="12"/>
      <c r="DC123" s="12"/>
      <c r="DD123" s="12"/>
      <c r="DE123" s="12"/>
      <c r="DF123" s="12"/>
      <c r="DG123" s="12"/>
      <c r="DH123" s="12"/>
      <c r="DI123" s="12"/>
      <c r="DJ123" s="12"/>
    </row>
    <row r="124" customFormat="false" ht="14.65" hidden="false" customHeight="false" outlineLevel="0" collapsed="false">
      <c r="A124" s="16" t="n">
        <v>35</v>
      </c>
      <c r="B124" s="14" t="s">
        <v>51</v>
      </c>
      <c r="C124" s="17" t="n">
        <v>13911</v>
      </c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  <c r="AX124" s="12"/>
      <c r="AY124" s="12"/>
      <c r="AZ124" s="12"/>
      <c r="BA124" s="12"/>
      <c r="BB124" s="12"/>
      <c r="BC124" s="12"/>
      <c r="BD124" s="12"/>
      <c r="BE124" s="12"/>
      <c r="BF124" s="12"/>
      <c r="BG124" s="12"/>
      <c r="BH124" s="12"/>
      <c r="BI124" s="12"/>
      <c r="BJ124" s="12"/>
      <c r="BK124" s="12"/>
      <c r="BL124" s="12"/>
      <c r="BM124" s="12"/>
      <c r="BN124" s="12"/>
      <c r="BO124" s="10"/>
      <c r="BP124" s="12"/>
      <c r="BQ124" s="12"/>
      <c r="BR124" s="10"/>
      <c r="BS124" s="12"/>
      <c r="BT124" s="12"/>
      <c r="BU124" s="10"/>
      <c r="BV124" s="12"/>
      <c r="BW124" s="12"/>
      <c r="BX124" s="10"/>
      <c r="BY124" s="12"/>
      <c r="BZ124" s="12"/>
      <c r="CA124" s="10"/>
      <c r="CB124" s="12"/>
      <c r="CC124" s="12"/>
      <c r="CD124" s="12"/>
      <c r="CE124" s="10"/>
      <c r="CF124" s="12"/>
      <c r="CG124" s="12"/>
      <c r="CH124" s="10"/>
      <c r="CI124" s="12"/>
      <c r="CJ124" s="12"/>
      <c r="CK124" s="12"/>
      <c r="CL124" s="10"/>
      <c r="CM124" s="12"/>
      <c r="CN124" s="12"/>
      <c r="CO124" s="10"/>
      <c r="CP124" s="12"/>
      <c r="CQ124" s="12"/>
      <c r="CR124" s="12"/>
      <c r="CS124" s="12"/>
      <c r="CT124" s="12"/>
      <c r="CU124" s="12"/>
      <c r="CV124" s="12"/>
      <c r="CW124" s="12"/>
      <c r="CX124" s="12"/>
      <c r="CY124" s="12"/>
      <c r="CZ124" s="12"/>
      <c r="DA124" s="12"/>
      <c r="DB124" s="12"/>
      <c r="DC124" s="12"/>
      <c r="DD124" s="12"/>
      <c r="DE124" s="12"/>
      <c r="DF124" s="12"/>
      <c r="DG124" s="12"/>
      <c r="DH124" s="12"/>
      <c r="DI124" s="12"/>
      <c r="DJ124" s="12"/>
    </row>
    <row r="125" customFormat="false" ht="14.65" hidden="false" customHeight="false" outlineLevel="0" collapsed="false">
      <c r="A125" s="16" t="n">
        <v>36</v>
      </c>
      <c r="B125" s="14" t="s">
        <v>53</v>
      </c>
      <c r="C125" s="17" t="n">
        <v>15906</v>
      </c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  <c r="AX125" s="12"/>
      <c r="AY125" s="12"/>
      <c r="AZ125" s="12"/>
      <c r="BA125" s="12"/>
      <c r="BB125" s="12"/>
      <c r="BC125" s="12"/>
      <c r="BD125" s="12"/>
      <c r="BE125" s="12"/>
      <c r="BF125" s="12"/>
      <c r="BG125" s="12"/>
      <c r="BH125" s="12"/>
      <c r="BI125" s="12"/>
      <c r="BJ125" s="12"/>
      <c r="BK125" s="12"/>
      <c r="BL125" s="12"/>
      <c r="BM125" s="12"/>
      <c r="BN125" s="12"/>
      <c r="BO125" s="10"/>
      <c r="BP125" s="12"/>
      <c r="BQ125" s="12"/>
      <c r="BR125" s="10"/>
      <c r="BS125" s="12"/>
      <c r="BT125" s="12"/>
      <c r="BU125" s="10"/>
      <c r="BV125" s="12"/>
      <c r="BW125" s="12"/>
      <c r="BX125" s="10"/>
      <c r="BY125" s="12"/>
      <c r="BZ125" s="12"/>
      <c r="CA125" s="10"/>
      <c r="CB125" s="12"/>
      <c r="CC125" s="12"/>
      <c r="CD125" s="12"/>
      <c r="CE125" s="10"/>
      <c r="CF125" s="12"/>
      <c r="CG125" s="12"/>
      <c r="CH125" s="10"/>
      <c r="CI125" s="12"/>
      <c r="CJ125" s="12"/>
      <c r="CK125" s="12"/>
      <c r="CL125" s="10"/>
      <c r="CM125" s="12"/>
      <c r="CN125" s="12"/>
      <c r="CO125" s="10"/>
      <c r="CP125" s="12"/>
      <c r="CQ125" s="12"/>
      <c r="CR125" s="12"/>
      <c r="CS125" s="12"/>
      <c r="CT125" s="12"/>
      <c r="CU125" s="12"/>
      <c r="CV125" s="12"/>
      <c r="CW125" s="12"/>
      <c r="CX125" s="12"/>
      <c r="CY125" s="12"/>
      <c r="CZ125" s="12"/>
      <c r="DA125" s="12"/>
      <c r="DB125" s="12"/>
      <c r="DC125" s="12"/>
      <c r="DD125" s="12"/>
      <c r="DE125" s="12"/>
      <c r="DF125" s="12"/>
      <c r="DG125" s="12"/>
      <c r="DH125" s="12"/>
      <c r="DI125" s="12"/>
      <c r="DJ125" s="12"/>
    </row>
    <row r="126" customFormat="false" ht="14.65" hidden="false" customHeight="false" outlineLevel="0" collapsed="false">
      <c r="A126" s="16" t="n">
        <v>37</v>
      </c>
      <c r="B126" s="14" t="s">
        <v>54</v>
      </c>
      <c r="C126" s="17" t="n">
        <v>52811</v>
      </c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  <c r="AW126" s="12"/>
      <c r="AX126" s="12"/>
      <c r="AY126" s="12"/>
      <c r="AZ126" s="12"/>
      <c r="BA126" s="12"/>
      <c r="BB126" s="12"/>
      <c r="BC126" s="12"/>
      <c r="BD126" s="12"/>
      <c r="BE126" s="12"/>
      <c r="BF126" s="12"/>
      <c r="BG126" s="12"/>
      <c r="BH126" s="12"/>
      <c r="BI126" s="12"/>
      <c r="BJ126" s="12"/>
      <c r="BK126" s="12"/>
      <c r="BL126" s="12"/>
      <c r="BM126" s="12"/>
      <c r="BN126" s="12"/>
      <c r="BO126" s="10"/>
      <c r="BP126" s="12"/>
      <c r="BQ126" s="12"/>
      <c r="BR126" s="10"/>
      <c r="BS126" s="12"/>
      <c r="BT126" s="12"/>
      <c r="BU126" s="10"/>
      <c r="BV126" s="12"/>
      <c r="BW126" s="12"/>
      <c r="BX126" s="10"/>
      <c r="BY126" s="12"/>
      <c r="BZ126" s="12"/>
      <c r="CA126" s="10"/>
      <c r="CB126" s="12"/>
      <c r="CC126" s="12"/>
      <c r="CD126" s="12"/>
      <c r="CE126" s="10"/>
      <c r="CF126" s="12"/>
      <c r="CG126" s="12"/>
      <c r="CH126" s="10"/>
      <c r="CI126" s="12"/>
      <c r="CJ126" s="12"/>
      <c r="CK126" s="12"/>
      <c r="CL126" s="10"/>
      <c r="CM126" s="12"/>
      <c r="CN126" s="12"/>
      <c r="CO126" s="10"/>
      <c r="CP126" s="12"/>
      <c r="CQ126" s="12"/>
      <c r="CR126" s="12"/>
      <c r="CS126" s="12"/>
      <c r="CT126" s="12"/>
      <c r="CU126" s="12"/>
      <c r="CV126" s="12"/>
      <c r="CW126" s="12"/>
      <c r="CX126" s="12"/>
      <c r="CY126" s="12"/>
      <c r="CZ126" s="12"/>
      <c r="DA126" s="12"/>
      <c r="DB126" s="12"/>
      <c r="DC126" s="12"/>
      <c r="DD126" s="12"/>
      <c r="DE126" s="12"/>
      <c r="DF126" s="12"/>
      <c r="DG126" s="12"/>
      <c r="DH126" s="12"/>
      <c r="DI126" s="12"/>
      <c r="DJ126" s="12"/>
    </row>
    <row r="127" customFormat="false" ht="14.65" hidden="false" customHeight="false" outlineLevel="0" collapsed="false">
      <c r="A127" s="16" t="n">
        <v>38</v>
      </c>
      <c r="B127" s="14" t="s">
        <v>55</v>
      </c>
      <c r="C127" s="17" t="n">
        <v>17687</v>
      </c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  <c r="AX127" s="12"/>
      <c r="AY127" s="12"/>
      <c r="AZ127" s="12"/>
      <c r="BA127" s="12"/>
      <c r="BB127" s="12"/>
      <c r="BC127" s="12"/>
      <c r="BD127" s="12"/>
      <c r="BE127" s="12"/>
      <c r="BF127" s="12"/>
      <c r="BG127" s="12"/>
      <c r="BH127" s="12"/>
      <c r="BI127" s="12"/>
      <c r="BJ127" s="12"/>
      <c r="BK127" s="12"/>
      <c r="BL127" s="12"/>
      <c r="BM127" s="12"/>
      <c r="BN127" s="12"/>
      <c r="BO127" s="10"/>
      <c r="BP127" s="12"/>
      <c r="BQ127" s="12"/>
      <c r="BR127" s="10"/>
      <c r="BS127" s="12"/>
      <c r="BT127" s="12"/>
      <c r="BU127" s="10"/>
      <c r="BV127" s="12"/>
      <c r="BW127" s="12"/>
      <c r="BX127" s="10"/>
      <c r="BY127" s="12"/>
      <c r="BZ127" s="12"/>
      <c r="CA127" s="10"/>
      <c r="CB127" s="12"/>
      <c r="CC127" s="12"/>
      <c r="CD127" s="12"/>
      <c r="CE127" s="10"/>
      <c r="CF127" s="12"/>
      <c r="CG127" s="12"/>
      <c r="CH127" s="10"/>
      <c r="CI127" s="12"/>
      <c r="CJ127" s="12"/>
      <c r="CK127" s="12"/>
      <c r="CL127" s="10"/>
      <c r="CM127" s="12"/>
      <c r="CN127" s="12"/>
      <c r="CO127" s="10"/>
      <c r="CP127" s="12"/>
      <c r="CQ127" s="12"/>
      <c r="CR127" s="12"/>
      <c r="CS127" s="12"/>
      <c r="CT127" s="12"/>
      <c r="CU127" s="12"/>
      <c r="CV127" s="12"/>
      <c r="CW127" s="12"/>
      <c r="CX127" s="12"/>
      <c r="CY127" s="12"/>
      <c r="CZ127" s="12"/>
      <c r="DA127" s="12"/>
      <c r="DB127" s="12"/>
      <c r="DC127" s="12"/>
      <c r="DD127" s="12"/>
      <c r="DE127" s="12"/>
      <c r="DF127" s="12"/>
      <c r="DG127" s="12"/>
      <c r="DH127" s="12"/>
      <c r="DI127" s="12"/>
      <c r="DJ127" s="12"/>
    </row>
    <row r="128" customFormat="false" ht="14.65" hidden="false" customHeight="false" outlineLevel="0" collapsed="false">
      <c r="A128" s="16" t="n">
        <v>39</v>
      </c>
      <c r="B128" s="14" t="s">
        <v>56</v>
      </c>
      <c r="C128" s="17" t="n">
        <v>21675</v>
      </c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  <c r="AW128" s="12"/>
      <c r="AX128" s="12"/>
      <c r="AY128" s="12"/>
      <c r="AZ128" s="12"/>
      <c r="BA128" s="12"/>
      <c r="BB128" s="12"/>
      <c r="BC128" s="12"/>
      <c r="BD128" s="12"/>
      <c r="BE128" s="12"/>
      <c r="BF128" s="12"/>
      <c r="BG128" s="12"/>
      <c r="BH128" s="12"/>
      <c r="BI128" s="12"/>
      <c r="BJ128" s="12"/>
      <c r="BK128" s="12"/>
      <c r="BL128" s="12"/>
      <c r="BM128" s="12"/>
      <c r="BN128" s="12"/>
      <c r="BO128" s="10"/>
      <c r="BP128" s="12"/>
      <c r="BQ128" s="12"/>
      <c r="BR128" s="10"/>
      <c r="BS128" s="12"/>
      <c r="BT128" s="12"/>
      <c r="BU128" s="10"/>
      <c r="BV128" s="12"/>
      <c r="BW128" s="12"/>
      <c r="BX128" s="10"/>
      <c r="BY128" s="12"/>
      <c r="BZ128" s="12"/>
      <c r="CA128" s="10"/>
      <c r="CB128" s="12"/>
      <c r="CC128" s="12"/>
      <c r="CD128" s="12"/>
      <c r="CE128" s="10"/>
      <c r="CF128" s="12"/>
      <c r="CG128" s="12"/>
      <c r="CH128" s="10"/>
      <c r="CI128" s="12"/>
      <c r="CJ128" s="12"/>
      <c r="CK128" s="12"/>
      <c r="CL128" s="10"/>
      <c r="CM128" s="12"/>
      <c r="CN128" s="12"/>
      <c r="CO128" s="10"/>
      <c r="CP128" s="12"/>
      <c r="CQ128" s="12"/>
      <c r="CR128" s="12"/>
      <c r="CS128" s="12"/>
      <c r="CT128" s="12"/>
      <c r="CU128" s="12"/>
      <c r="CV128" s="12"/>
      <c r="CW128" s="12"/>
      <c r="CX128" s="12"/>
      <c r="CY128" s="12"/>
      <c r="CZ128" s="12"/>
      <c r="DA128" s="12"/>
      <c r="DB128" s="12"/>
      <c r="DC128" s="12"/>
      <c r="DD128" s="12"/>
      <c r="DE128" s="12"/>
      <c r="DF128" s="12"/>
      <c r="DG128" s="12"/>
      <c r="DH128" s="12"/>
      <c r="DI128" s="12"/>
      <c r="DJ128" s="12"/>
    </row>
    <row r="129" customFormat="false" ht="14.65" hidden="false" customHeight="false" outlineLevel="0" collapsed="false">
      <c r="A129" s="16" t="n">
        <v>40</v>
      </c>
      <c r="B129" s="14" t="s">
        <v>57</v>
      </c>
      <c r="C129" s="17" t="n">
        <v>24651</v>
      </c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  <c r="AW129" s="12"/>
      <c r="AX129" s="12"/>
      <c r="AY129" s="12"/>
      <c r="AZ129" s="12"/>
      <c r="BA129" s="12"/>
      <c r="BB129" s="12"/>
      <c r="BC129" s="12"/>
      <c r="BD129" s="12"/>
      <c r="BE129" s="12"/>
      <c r="BF129" s="12"/>
      <c r="BG129" s="12"/>
      <c r="BH129" s="12"/>
      <c r="BI129" s="12"/>
      <c r="BJ129" s="12"/>
      <c r="BK129" s="12"/>
      <c r="BL129" s="12"/>
      <c r="BM129" s="12"/>
      <c r="BN129" s="12"/>
      <c r="BO129" s="10"/>
      <c r="BP129" s="12"/>
      <c r="BQ129" s="12"/>
      <c r="BR129" s="10"/>
      <c r="BS129" s="12"/>
      <c r="BT129" s="12"/>
      <c r="BU129" s="10"/>
      <c r="BV129" s="12"/>
      <c r="BW129" s="12"/>
      <c r="BX129" s="10"/>
      <c r="BY129" s="12"/>
      <c r="BZ129" s="12"/>
      <c r="CA129" s="10"/>
      <c r="CB129" s="12"/>
      <c r="CC129" s="12"/>
      <c r="CD129" s="12"/>
      <c r="CE129" s="10"/>
      <c r="CF129" s="12"/>
      <c r="CG129" s="12"/>
      <c r="CH129" s="10"/>
      <c r="CI129" s="12"/>
      <c r="CJ129" s="12"/>
      <c r="CK129" s="12"/>
      <c r="CL129" s="10"/>
      <c r="CM129" s="12"/>
      <c r="CN129" s="12"/>
      <c r="CO129" s="10"/>
      <c r="CP129" s="12"/>
      <c r="CQ129" s="12"/>
      <c r="CR129" s="12"/>
      <c r="CS129" s="12"/>
      <c r="CT129" s="12"/>
      <c r="CU129" s="12"/>
      <c r="CV129" s="12"/>
      <c r="CW129" s="12"/>
      <c r="CX129" s="12"/>
      <c r="CY129" s="12"/>
      <c r="CZ129" s="12"/>
      <c r="DA129" s="12"/>
      <c r="DB129" s="12"/>
      <c r="DC129" s="12"/>
      <c r="DD129" s="12"/>
      <c r="DE129" s="12"/>
      <c r="DF129" s="12"/>
      <c r="DG129" s="12"/>
      <c r="DH129" s="12"/>
      <c r="DI129" s="12"/>
      <c r="DJ129" s="12"/>
    </row>
    <row r="130" customFormat="false" ht="14.65" hidden="false" customHeight="false" outlineLevel="0" collapsed="false">
      <c r="A130" s="14"/>
      <c r="B130" s="18" t="s">
        <v>88</v>
      </c>
      <c r="C130" s="19" t="n">
        <v>146641</v>
      </c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2"/>
      <c r="AX130" s="12"/>
      <c r="AY130" s="12"/>
      <c r="AZ130" s="12"/>
      <c r="BA130" s="12"/>
      <c r="BB130" s="12"/>
      <c r="BC130" s="12"/>
      <c r="BD130" s="12"/>
      <c r="BE130" s="12"/>
      <c r="BF130" s="12"/>
      <c r="BG130" s="12"/>
      <c r="BH130" s="12"/>
      <c r="BI130" s="12"/>
      <c r="BJ130" s="12"/>
      <c r="BK130" s="12"/>
      <c r="BL130" s="12"/>
      <c r="BM130" s="12"/>
      <c r="BN130" s="12"/>
      <c r="BO130" s="10"/>
      <c r="BP130" s="12"/>
      <c r="BQ130" s="12"/>
      <c r="BR130" s="10"/>
      <c r="BS130" s="12"/>
      <c r="BT130" s="12"/>
      <c r="BU130" s="10"/>
      <c r="BV130" s="12"/>
      <c r="BW130" s="12"/>
      <c r="BX130" s="10"/>
      <c r="BY130" s="12"/>
      <c r="BZ130" s="12"/>
      <c r="CA130" s="10"/>
      <c r="CB130" s="12"/>
      <c r="CC130" s="12"/>
      <c r="CD130" s="12"/>
      <c r="CE130" s="10"/>
      <c r="CF130" s="12"/>
      <c r="CG130" s="12"/>
      <c r="CH130" s="10"/>
      <c r="CI130" s="12"/>
      <c r="CJ130" s="12"/>
      <c r="CK130" s="12"/>
      <c r="CL130" s="10"/>
      <c r="CM130" s="12"/>
      <c r="CN130" s="12"/>
      <c r="CO130" s="10"/>
      <c r="CP130" s="12"/>
      <c r="CQ130" s="12"/>
      <c r="CR130" s="12"/>
      <c r="CS130" s="12"/>
      <c r="CT130" s="12"/>
      <c r="CU130" s="12"/>
      <c r="CV130" s="12"/>
      <c r="CW130" s="12"/>
      <c r="CX130" s="12"/>
      <c r="CY130" s="12"/>
      <c r="CZ130" s="12"/>
      <c r="DA130" s="12"/>
      <c r="DB130" s="12"/>
      <c r="DC130" s="12"/>
      <c r="DD130" s="12"/>
      <c r="DE130" s="12"/>
      <c r="DF130" s="12"/>
      <c r="DG130" s="12"/>
      <c r="DH130" s="12"/>
      <c r="DI130" s="12"/>
      <c r="DJ130" s="12"/>
    </row>
    <row r="131" customFormat="false" ht="14.65" hidden="false" customHeight="false" outlineLevel="0" collapsed="false">
      <c r="A131" s="14"/>
      <c r="B131" s="18" t="s">
        <v>527</v>
      </c>
      <c r="C131" s="19" t="n">
        <v>147011</v>
      </c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  <c r="AP131" s="12"/>
      <c r="AQ131" s="12"/>
      <c r="AR131" s="12"/>
      <c r="AS131" s="12"/>
      <c r="AT131" s="12"/>
      <c r="AU131" s="12"/>
      <c r="AV131" s="12"/>
      <c r="AW131" s="12"/>
      <c r="AX131" s="12"/>
      <c r="AY131" s="12"/>
      <c r="AZ131" s="12"/>
      <c r="BA131" s="12"/>
      <c r="BB131" s="12"/>
      <c r="BC131" s="12"/>
      <c r="BD131" s="12"/>
      <c r="BE131" s="12"/>
      <c r="BF131" s="12"/>
      <c r="BG131" s="12"/>
      <c r="BH131" s="12"/>
      <c r="BI131" s="12"/>
      <c r="BJ131" s="12"/>
      <c r="BK131" s="12"/>
      <c r="BL131" s="12"/>
      <c r="BM131" s="12"/>
      <c r="BN131" s="12"/>
      <c r="BO131" s="10"/>
      <c r="BP131" s="12"/>
      <c r="BQ131" s="12"/>
      <c r="BR131" s="10"/>
      <c r="BS131" s="12"/>
      <c r="BT131" s="12"/>
      <c r="BU131" s="10"/>
      <c r="BV131" s="12"/>
      <c r="BW131" s="12"/>
      <c r="BX131" s="10"/>
      <c r="BY131" s="12"/>
      <c r="BZ131" s="12"/>
      <c r="CA131" s="10"/>
      <c r="CB131" s="12"/>
      <c r="CC131" s="12"/>
      <c r="CD131" s="12"/>
      <c r="CE131" s="10"/>
      <c r="CF131" s="12"/>
      <c r="CG131" s="12"/>
      <c r="CH131" s="10"/>
      <c r="CI131" s="12"/>
      <c r="CJ131" s="12"/>
      <c r="CK131" s="12"/>
      <c r="CL131" s="10"/>
      <c r="CM131" s="12"/>
      <c r="CN131" s="12"/>
      <c r="CO131" s="10"/>
      <c r="CP131" s="12"/>
      <c r="CQ131" s="12"/>
      <c r="CR131" s="12"/>
      <c r="CS131" s="12"/>
      <c r="CT131" s="12"/>
      <c r="CU131" s="12"/>
      <c r="CV131" s="12"/>
      <c r="CW131" s="12"/>
      <c r="CX131" s="12"/>
      <c r="CY131" s="12"/>
      <c r="CZ131" s="12"/>
      <c r="DA131" s="12"/>
      <c r="DB131" s="12"/>
      <c r="DC131" s="12"/>
      <c r="DD131" s="12"/>
      <c r="DE131" s="12"/>
      <c r="DF131" s="12"/>
      <c r="DG131" s="12"/>
      <c r="DH131" s="12"/>
      <c r="DI131" s="12"/>
      <c r="DJ131" s="12"/>
    </row>
    <row r="132" customFormat="false" ht="14.65" hidden="false" customHeight="false" outlineLevel="0" collapsed="false">
      <c r="A132" s="16" t="n">
        <v>41</v>
      </c>
      <c r="B132" s="14" t="s">
        <v>58</v>
      </c>
      <c r="C132" s="17" t="n">
        <v>16798</v>
      </c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  <c r="AP132" s="12"/>
      <c r="AQ132" s="12"/>
      <c r="AR132" s="12"/>
      <c r="AS132" s="12"/>
      <c r="AT132" s="12"/>
      <c r="AU132" s="12"/>
      <c r="AV132" s="12"/>
      <c r="AW132" s="12"/>
      <c r="AX132" s="12"/>
      <c r="AY132" s="12"/>
      <c r="AZ132" s="12"/>
      <c r="BA132" s="12"/>
      <c r="BB132" s="12"/>
      <c r="BC132" s="12"/>
      <c r="BD132" s="12"/>
      <c r="BE132" s="12"/>
      <c r="BF132" s="12"/>
      <c r="BG132" s="12"/>
      <c r="BH132" s="12"/>
      <c r="BI132" s="12"/>
      <c r="BJ132" s="12"/>
      <c r="BK132" s="12"/>
      <c r="BL132" s="12"/>
      <c r="BM132" s="12"/>
      <c r="BN132" s="12"/>
      <c r="BO132" s="10"/>
      <c r="BP132" s="12"/>
      <c r="BQ132" s="12"/>
      <c r="BR132" s="10"/>
      <c r="BS132" s="12"/>
      <c r="BT132" s="12"/>
      <c r="BU132" s="10"/>
      <c r="BV132" s="12"/>
      <c r="BW132" s="12"/>
      <c r="BX132" s="10"/>
      <c r="BY132" s="12"/>
      <c r="BZ132" s="12"/>
      <c r="CA132" s="10"/>
      <c r="CB132" s="12"/>
      <c r="CC132" s="12"/>
      <c r="CD132" s="12"/>
      <c r="CE132" s="10"/>
      <c r="CF132" s="12"/>
      <c r="CG132" s="12"/>
      <c r="CH132" s="10"/>
      <c r="CI132" s="12"/>
      <c r="CJ132" s="12"/>
      <c r="CK132" s="12"/>
      <c r="CL132" s="10"/>
      <c r="CM132" s="12"/>
      <c r="CN132" s="12"/>
      <c r="CO132" s="10"/>
      <c r="CP132" s="12"/>
      <c r="CQ132" s="12"/>
      <c r="CR132" s="12"/>
      <c r="CS132" s="12"/>
      <c r="CT132" s="12"/>
      <c r="CU132" s="12"/>
      <c r="CV132" s="12"/>
      <c r="CW132" s="12"/>
      <c r="CX132" s="12"/>
      <c r="CY132" s="12"/>
      <c r="CZ132" s="12"/>
      <c r="DA132" s="12"/>
      <c r="DB132" s="12"/>
      <c r="DC132" s="12"/>
      <c r="DD132" s="12"/>
      <c r="DE132" s="12"/>
      <c r="DF132" s="12"/>
      <c r="DG132" s="12"/>
      <c r="DH132" s="12"/>
      <c r="DI132" s="12"/>
      <c r="DJ132" s="12"/>
    </row>
    <row r="133" customFormat="false" ht="14.65" hidden="false" customHeight="false" outlineLevel="0" collapsed="false">
      <c r="A133" s="16" t="n">
        <v>42</v>
      </c>
      <c r="B133" s="14" t="s">
        <v>60</v>
      </c>
      <c r="C133" s="17" t="n">
        <v>55985</v>
      </c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  <c r="AP133" s="12"/>
      <c r="AQ133" s="12"/>
      <c r="AR133" s="12"/>
      <c r="AS133" s="12"/>
      <c r="AT133" s="12"/>
      <c r="AU133" s="12"/>
      <c r="AV133" s="12"/>
      <c r="AW133" s="12"/>
      <c r="AX133" s="12"/>
      <c r="AY133" s="12"/>
      <c r="AZ133" s="12"/>
      <c r="BA133" s="12"/>
      <c r="BB133" s="12"/>
      <c r="BC133" s="12"/>
      <c r="BD133" s="12"/>
      <c r="BE133" s="12"/>
      <c r="BF133" s="12"/>
      <c r="BG133" s="12"/>
      <c r="BH133" s="12"/>
      <c r="BI133" s="12"/>
      <c r="BJ133" s="12"/>
      <c r="BK133" s="12"/>
      <c r="BL133" s="12"/>
      <c r="BM133" s="12"/>
      <c r="BN133" s="12"/>
      <c r="BO133" s="10"/>
      <c r="BP133" s="12"/>
      <c r="BQ133" s="12"/>
      <c r="BR133" s="10"/>
      <c r="BS133" s="12"/>
      <c r="BT133" s="12"/>
      <c r="BU133" s="10"/>
      <c r="BV133" s="12"/>
      <c r="BW133" s="12"/>
      <c r="BX133" s="10"/>
      <c r="BY133" s="12"/>
      <c r="BZ133" s="12"/>
      <c r="CA133" s="10"/>
      <c r="CB133" s="12"/>
      <c r="CC133" s="12"/>
      <c r="CD133" s="12"/>
      <c r="CE133" s="10"/>
      <c r="CF133" s="12"/>
      <c r="CG133" s="12"/>
      <c r="CH133" s="10"/>
      <c r="CI133" s="12"/>
      <c r="CJ133" s="12"/>
      <c r="CK133" s="12"/>
      <c r="CL133" s="10"/>
      <c r="CM133" s="12"/>
      <c r="CN133" s="12"/>
      <c r="CO133" s="10"/>
      <c r="CP133" s="12"/>
      <c r="CQ133" s="12"/>
      <c r="CR133" s="12"/>
      <c r="CS133" s="12"/>
      <c r="CT133" s="12"/>
      <c r="CU133" s="12"/>
      <c r="CV133" s="12"/>
      <c r="CW133" s="12"/>
      <c r="CX133" s="12"/>
      <c r="CY133" s="12"/>
      <c r="CZ133" s="12"/>
      <c r="DA133" s="12"/>
      <c r="DB133" s="12"/>
      <c r="DC133" s="12"/>
      <c r="DD133" s="12"/>
      <c r="DE133" s="12"/>
      <c r="DF133" s="12"/>
      <c r="DG133" s="12"/>
      <c r="DH133" s="12"/>
      <c r="DI133" s="12"/>
      <c r="DJ133" s="12"/>
    </row>
    <row r="134" customFormat="false" ht="14.65" hidden="false" customHeight="false" outlineLevel="0" collapsed="false">
      <c r="A134" s="16" t="n">
        <v>43</v>
      </c>
      <c r="B134" s="14" t="s">
        <v>61</v>
      </c>
      <c r="C134" s="17" t="n">
        <v>38884</v>
      </c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  <c r="AQ134" s="12"/>
      <c r="AR134" s="12"/>
      <c r="AS134" s="12"/>
      <c r="AT134" s="12"/>
      <c r="AU134" s="12"/>
      <c r="AV134" s="12"/>
      <c r="AW134" s="12"/>
      <c r="AX134" s="12"/>
      <c r="AY134" s="12"/>
      <c r="AZ134" s="12"/>
      <c r="BA134" s="12"/>
      <c r="BB134" s="12"/>
      <c r="BC134" s="12"/>
      <c r="BD134" s="12"/>
      <c r="BE134" s="12"/>
      <c r="BF134" s="12"/>
      <c r="BG134" s="12"/>
      <c r="BH134" s="12"/>
      <c r="BI134" s="12"/>
      <c r="BJ134" s="12"/>
      <c r="BK134" s="12"/>
      <c r="BL134" s="12"/>
      <c r="BM134" s="12"/>
      <c r="BN134" s="12"/>
      <c r="BO134" s="10"/>
      <c r="BP134" s="12"/>
      <c r="BQ134" s="12"/>
      <c r="BR134" s="10"/>
      <c r="BS134" s="12"/>
      <c r="BT134" s="12"/>
      <c r="BU134" s="10"/>
      <c r="BV134" s="12"/>
      <c r="BW134" s="12"/>
      <c r="BX134" s="10"/>
      <c r="BY134" s="12"/>
      <c r="BZ134" s="12"/>
      <c r="CA134" s="10"/>
      <c r="CB134" s="12"/>
      <c r="CC134" s="12"/>
      <c r="CD134" s="12"/>
      <c r="CE134" s="10"/>
      <c r="CF134" s="12"/>
      <c r="CG134" s="12"/>
      <c r="CH134" s="10"/>
      <c r="CI134" s="12"/>
      <c r="CJ134" s="12"/>
      <c r="CK134" s="12"/>
      <c r="CL134" s="10"/>
      <c r="CM134" s="12"/>
      <c r="CN134" s="12"/>
      <c r="CO134" s="10"/>
      <c r="CP134" s="12"/>
      <c r="CQ134" s="12"/>
      <c r="CR134" s="12"/>
      <c r="CS134" s="12"/>
      <c r="CT134" s="12"/>
      <c r="CU134" s="12"/>
      <c r="CV134" s="12"/>
      <c r="CW134" s="12"/>
      <c r="CX134" s="12"/>
      <c r="CY134" s="12"/>
      <c r="CZ134" s="12"/>
      <c r="DA134" s="12"/>
      <c r="DB134" s="12"/>
      <c r="DC134" s="12"/>
      <c r="DD134" s="12"/>
      <c r="DE134" s="12"/>
      <c r="DF134" s="12"/>
      <c r="DG134" s="12"/>
      <c r="DH134" s="12"/>
      <c r="DI134" s="12"/>
      <c r="DJ134" s="12"/>
    </row>
    <row r="135" customFormat="false" ht="14.65" hidden="false" customHeight="false" outlineLevel="0" collapsed="false">
      <c r="A135" s="16" t="n">
        <v>44</v>
      </c>
      <c r="B135" s="14" t="s">
        <v>62</v>
      </c>
      <c r="C135" s="17" t="n">
        <v>34634</v>
      </c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  <c r="AP135" s="12"/>
      <c r="AQ135" s="12"/>
      <c r="AR135" s="12"/>
      <c r="AS135" s="12"/>
      <c r="AT135" s="12"/>
      <c r="AU135" s="12"/>
      <c r="AV135" s="12"/>
      <c r="AW135" s="12"/>
      <c r="AX135" s="12"/>
      <c r="AY135" s="12"/>
      <c r="AZ135" s="12"/>
      <c r="BA135" s="12"/>
      <c r="BB135" s="12"/>
      <c r="BC135" s="12"/>
      <c r="BD135" s="12"/>
      <c r="BE135" s="12"/>
      <c r="BF135" s="12"/>
      <c r="BG135" s="12"/>
      <c r="BH135" s="12"/>
      <c r="BI135" s="12"/>
      <c r="BJ135" s="12"/>
      <c r="BK135" s="12"/>
      <c r="BL135" s="12"/>
      <c r="BM135" s="12"/>
      <c r="BN135" s="12"/>
      <c r="BO135" s="10"/>
      <c r="BP135" s="12"/>
      <c r="BQ135" s="12"/>
      <c r="BR135" s="10"/>
      <c r="BS135" s="12"/>
      <c r="BT135" s="12"/>
      <c r="BU135" s="10"/>
      <c r="BV135" s="12"/>
      <c r="BW135" s="12"/>
      <c r="BX135" s="10"/>
      <c r="BY135" s="12"/>
      <c r="BZ135" s="12"/>
      <c r="CA135" s="10"/>
      <c r="CB135" s="12"/>
      <c r="CC135" s="12"/>
      <c r="CD135" s="12"/>
      <c r="CE135" s="10"/>
      <c r="CF135" s="12"/>
      <c r="CG135" s="12"/>
      <c r="CH135" s="10"/>
      <c r="CI135" s="12"/>
      <c r="CJ135" s="12"/>
      <c r="CK135" s="12"/>
      <c r="CL135" s="10"/>
      <c r="CM135" s="12"/>
      <c r="CN135" s="12"/>
      <c r="CO135" s="10"/>
      <c r="CP135" s="12"/>
      <c r="CQ135" s="12"/>
      <c r="CR135" s="12"/>
      <c r="CS135" s="12"/>
      <c r="CT135" s="12"/>
      <c r="CU135" s="12"/>
      <c r="CV135" s="12"/>
      <c r="CW135" s="12"/>
      <c r="CX135" s="12"/>
      <c r="CY135" s="12"/>
      <c r="CZ135" s="12"/>
      <c r="DA135" s="12"/>
      <c r="DB135" s="12"/>
      <c r="DC135" s="12"/>
      <c r="DD135" s="12"/>
      <c r="DE135" s="12"/>
      <c r="DF135" s="12"/>
      <c r="DG135" s="12"/>
      <c r="DH135" s="12"/>
      <c r="DI135" s="12"/>
      <c r="DJ135" s="12"/>
    </row>
    <row r="136" customFormat="false" ht="14.65" hidden="false" customHeight="false" outlineLevel="0" collapsed="false">
      <c r="A136" s="16" t="n">
        <v>45</v>
      </c>
      <c r="B136" s="14" t="s">
        <v>63</v>
      </c>
      <c r="C136" s="17" t="n">
        <v>20395</v>
      </c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  <c r="AP136" s="12"/>
      <c r="AQ136" s="12"/>
      <c r="AR136" s="12"/>
      <c r="AS136" s="12"/>
      <c r="AT136" s="12"/>
      <c r="AU136" s="12"/>
      <c r="AV136" s="12"/>
      <c r="AW136" s="12"/>
      <c r="AX136" s="12"/>
      <c r="AY136" s="12"/>
      <c r="AZ136" s="12"/>
      <c r="BA136" s="12"/>
      <c r="BB136" s="12"/>
      <c r="BC136" s="12"/>
      <c r="BD136" s="12"/>
      <c r="BE136" s="12"/>
      <c r="BF136" s="12"/>
      <c r="BG136" s="12"/>
      <c r="BH136" s="12"/>
      <c r="BI136" s="12"/>
      <c r="BJ136" s="12"/>
      <c r="BK136" s="12"/>
      <c r="BL136" s="12"/>
      <c r="BM136" s="12"/>
      <c r="BN136" s="12"/>
      <c r="BO136" s="10"/>
      <c r="BP136" s="12"/>
      <c r="BQ136" s="12"/>
      <c r="BR136" s="10"/>
      <c r="BS136" s="12"/>
      <c r="BT136" s="12"/>
      <c r="BU136" s="10"/>
      <c r="BV136" s="12"/>
      <c r="BW136" s="12"/>
      <c r="BX136" s="10"/>
      <c r="BY136" s="12"/>
      <c r="BZ136" s="12"/>
      <c r="CA136" s="10"/>
      <c r="CB136" s="12"/>
      <c r="CC136" s="12"/>
      <c r="CD136" s="12"/>
      <c r="CE136" s="10"/>
      <c r="CF136" s="12"/>
      <c r="CG136" s="12"/>
      <c r="CH136" s="10"/>
      <c r="CI136" s="12"/>
      <c r="CJ136" s="12"/>
      <c r="CK136" s="12"/>
      <c r="CL136" s="10"/>
      <c r="CM136" s="12"/>
      <c r="CN136" s="12"/>
      <c r="CO136" s="10"/>
      <c r="CP136" s="12"/>
      <c r="CQ136" s="12"/>
      <c r="CR136" s="12"/>
      <c r="CS136" s="12"/>
      <c r="CT136" s="12"/>
      <c r="CU136" s="12"/>
      <c r="CV136" s="12"/>
      <c r="CW136" s="12"/>
      <c r="CX136" s="12"/>
      <c r="CY136" s="12"/>
      <c r="CZ136" s="12"/>
      <c r="DA136" s="12"/>
      <c r="DB136" s="12"/>
      <c r="DC136" s="12"/>
      <c r="DD136" s="12"/>
      <c r="DE136" s="12"/>
      <c r="DF136" s="12"/>
      <c r="DG136" s="12"/>
      <c r="DH136" s="12"/>
      <c r="DI136" s="12"/>
      <c r="DJ136" s="12"/>
    </row>
    <row r="137" customFormat="false" ht="14.65" hidden="false" customHeight="false" outlineLevel="0" collapsed="false">
      <c r="A137" s="16" t="n">
        <v>46</v>
      </c>
      <c r="B137" s="14" t="s">
        <v>64</v>
      </c>
      <c r="C137" s="16" t="n">
        <v>0</v>
      </c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  <c r="AP137" s="12"/>
      <c r="AQ137" s="12"/>
      <c r="AR137" s="12"/>
      <c r="AS137" s="12"/>
      <c r="AT137" s="12"/>
      <c r="AU137" s="12"/>
      <c r="AV137" s="12"/>
      <c r="AW137" s="12"/>
      <c r="AX137" s="12"/>
      <c r="AY137" s="12"/>
      <c r="AZ137" s="12"/>
      <c r="BA137" s="12"/>
      <c r="BB137" s="12"/>
      <c r="BC137" s="12"/>
      <c r="BD137" s="12"/>
      <c r="BE137" s="12"/>
      <c r="BF137" s="12"/>
      <c r="BG137" s="12"/>
      <c r="BH137" s="12"/>
      <c r="BI137" s="12"/>
      <c r="BJ137" s="12"/>
      <c r="BK137" s="12"/>
      <c r="BL137" s="12"/>
      <c r="BM137" s="12"/>
      <c r="BN137" s="12"/>
      <c r="BO137" s="10"/>
      <c r="BP137" s="12"/>
      <c r="BQ137" s="12"/>
      <c r="BR137" s="10"/>
      <c r="BS137" s="12"/>
      <c r="BT137" s="12"/>
      <c r="BU137" s="10"/>
      <c r="BV137" s="12"/>
      <c r="BW137" s="12"/>
      <c r="BX137" s="10"/>
      <c r="BY137" s="12"/>
      <c r="BZ137" s="12"/>
      <c r="CA137" s="10"/>
      <c r="CB137" s="12"/>
      <c r="CC137" s="12"/>
      <c r="CD137" s="12"/>
      <c r="CE137" s="10"/>
      <c r="CF137" s="12"/>
      <c r="CG137" s="12"/>
      <c r="CH137" s="10"/>
      <c r="CI137" s="12"/>
      <c r="CJ137" s="12"/>
      <c r="CK137" s="12"/>
      <c r="CL137" s="10"/>
      <c r="CM137" s="12"/>
      <c r="CN137" s="12"/>
      <c r="CO137" s="10"/>
      <c r="CP137" s="12"/>
      <c r="CQ137" s="12"/>
      <c r="CR137" s="12"/>
      <c r="CS137" s="12"/>
      <c r="CT137" s="12"/>
      <c r="CU137" s="12"/>
      <c r="CV137" s="12"/>
      <c r="CW137" s="12"/>
      <c r="CX137" s="12"/>
      <c r="CY137" s="12"/>
      <c r="CZ137" s="12"/>
      <c r="DA137" s="12"/>
      <c r="DB137" s="12"/>
      <c r="DC137" s="12"/>
      <c r="DD137" s="12"/>
      <c r="DE137" s="12"/>
      <c r="DF137" s="12"/>
      <c r="DG137" s="12"/>
      <c r="DH137" s="12"/>
      <c r="DI137" s="12"/>
      <c r="DJ137" s="12"/>
    </row>
    <row r="138" customFormat="false" ht="14.65" hidden="false" customHeight="false" outlineLevel="0" collapsed="false">
      <c r="A138" s="16" t="n">
        <v>47</v>
      </c>
      <c r="B138" s="14" t="s">
        <v>65</v>
      </c>
      <c r="C138" s="17" t="n">
        <v>13291</v>
      </c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  <c r="AP138" s="12"/>
      <c r="AQ138" s="12"/>
      <c r="AR138" s="12"/>
      <c r="AS138" s="12"/>
      <c r="AT138" s="12"/>
      <c r="AU138" s="12"/>
      <c r="AV138" s="12"/>
      <c r="AW138" s="12"/>
      <c r="AX138" s="12"/>
      <c r="AY138" s="12"/>
      <c r="AZ138" s="12"/>
      <c r="BA138" s="12"/>
      <c r="BB138" s="12"/>
      <c r="BC138" s="12"/>
      <c r="BD138" s="12"/>
      <c r="BE138" s="12"/>
      <c r="BF138" s="12"/>
      <c r="BG138" s="12"/>
      <c r="BH138" s="12"/>
      <c r="BI138" s="12"/>
      <c r="BJ138" s="12"/>
      <c r="BK138" s="12"/>
      <c r="BL138" s="12"/>
      <c r="BM138" s="12"/>
      <c r="BN138" s="12"/>
      <c r="BO138" s="10"/>
      <c r="BP138" s="12"/>
      <c r="BQ138" s="12"/>
      <c r="BR138" s="10"/>
      <c r="BS138" s="12"/>
      <c r="BT138" s="12"/>
      <c r="BU138" s="10"/>
      <c r="BV138" s="12"/>
      <c r="BW138" s="12"/>
      <c r="BX138" s="10"/>
      <c r="BY138" s="12"/>
      <c r="BZ138" s="12"/>
      <c r="CA138" s="10"/>
      <c r="CB138" s="12"/>
      <c r="CC138" s="12"/>
      <c r="CD138" s="12"/>
      <c r="CE138" s="10"/>
      <c r="CF138" s="12"/>
      <c r="CG138" s="12"/>
      <c r="CH138" s="10"/>
      <c r="CI138" s="12"/>
      <c r="CJ138" s="12"/>
      <c r="CK138" s="12"/>
      <c r="CL138" s="10"/>
      <c r="CM138" s="12"/>
      <c r="CN138" s="12"/>
      <c r="CO138" s="10"/>
      <c r="CP138" s="12"/>
      <c r="CQ138" s="12"/>
      <c r="CR138" s="12"/>
      <c r="CS138" s="12"/>
      <c r="CT138" s="12"/>
      <c r="CU138" s="12"/>
      <c r="CV138" s="12"/>
      <c r="CW138" s="12"/>
      <c r="CX138" s="12"/>
      <c r="CY138" s="12"/>
      <c r="CZ138" s="12"/>
      <c r="DA138" s="12"/>
      <c r="DB138" s="12"/>
      <c r="DC138" s="12"/>
      <c r="DD138" s="12"/>
      <c r="DE138" s="12"/>
      <c r="DF138" s="12"/>
      <c r="DG138" s="12"/>
      <c r="DH138" s="12"/>
      <c r="DI138" s="12"/>
      <c r="DJ138" s="12"/>
    </row>
    <row r="139" customFormat="false" ht="14.65" hidden="false" customHeight="false" outlineLevel="0" collapsed="false">
      <c r="A139" s="16" t="n">
        <v>48</v>
      </c>
      <c r="B139" s="14" t="s">
        <v>66</v>
      </c>
      <c r="C139" s="17" t="n">
        <v>15650</v>
      </c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  <c r="AP139" s="12"/>
      <c r="AQ139" s="12"/>
      <c r="AR139" s="12"/>
      <c r="AS139" s="12"/>
      <c r="AT139" s="12"/>
      <c r="AU139" s="12"/>
      <c r="AV139" s="12"/>
      <c r="AW139" s="12"/>
      <c r="AX139" s="12"/>
      <c r="AY139" s="12"/>
      <c r="AZ139" s="12"/>
      <c r="BA139" s="12"/>
      <c r="BB139" s="12"/>
      <c r="BC139" s="12"/>
      <c r="BD139" s="12"/>
      <c r="BE139" s="12"/>
      <c r="BF139" s="12"/>
      <c r="BG139" s="12"/>
      <c r="BH139" s="12"/>
      <c r="BI139" s="12"/>
      <c r="BJ139" s="12"/>
      <c r="BK139" s="12"/>
      <c r="BL139" s="12"/>
      <c r="BM139" s="12"/>
      <c r="BN139" s="12"/>
      <c r="BO139" s="10"/>
      <c r="BP139" s="12"/>
      <c r="BQ139" s="12"/>
      <c r="BR139" s="10"/>
      <c r="BS139" s="12"/>
      <c r="BT139" s="12"/>
      <c r="BU139" s="10"/>
      <c r="BV139" s="12"/>
      <c r="BW139" s="12"/>
      <c r="BX139" s="10"/>
      <c r="BY139" s="12"/>
      <c r="BZ139" s="12"/>
      <c r="CA139" s="10"/>
      <c r="CB139" s="12"/>
      <c r="CC139" s="12"/>
      <c r="CD139" s="12"/>
      <c r="CE139" s="10"/>
      <c r="CF139" s="12"/>
      <c r="CG139" s="12"/>
      <c r="CH139" s="10"/>
      <c r="CI139" s="12"/>
      <c r="CJ139" s="12"/>
      <c r="CK139" s="12"/>
      <c r="CL139" s="10"/>
      <c r="CM139" s="12"/>
      <c r="CN139" s="12"/>
      <c r="CO139" s="10"/>
      <c r="CP139" s="12"/>
      <c r="CQ139" s="12"/>
      <c r="CR139" s="12"/>
      <c r="CS139" s="12"/>
      <c r="CT139" s="12"/>
      <c r="CU139" s="12"/>
      <c r="CV139" s="12"/>
      <c r="CW139" s="12"/>
      <c r="CX139" s="12"/>
      <c r="CY139" s="12"/>
      <c r="CZ139" s="12"/>
      <c r="DA139" s="12"/>
      <c r="DB139" s="12"/>
      <c r="DC139" s="12"/>
      <c r="DD139" s="12"/>
      <c r="DE139" s="12"/>
      <c r="DF139" s="12"/>
      <c r="DG139" s="12"/>
      <c r="DH139" s="12"/>
      <c r="DI139" s="12"/>
      <c r="DJ139" s="12"/>
    </row>
    <row r="140" customFormat="false" ht="14.65" hidden="false" customHeight="false" outlineLevel="0" collapsed="false">
      <c r="A140" s="16" t="n">
        <v>49</v>
      </c>
      <c r="B140" s="14" t="s">
        <v>67</v>
      </c>
      <c r="C140" s="17" t="n">
        <v>27814</v>
      </c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  <c r="AP140" s="12"/>
      <c r="AQ140" s="12"/>
      <c r="AR140" s="12"/>
      <c r="AS140" s="12"/>
      <c r="AT140" s="12"/>
      <c r="AU140" s="12"/>
      <c r="AV140" s="12"/>
      <c r="AW140" s="12"/>
      <c r="AX140" s="12"/>
      <c r="AY140" s="12"/>
      <c r="AZ140" s="12"/>
      <c r="BA140" s="12"/>
      <c r="BB140" s="12"/>
      <c r="BC140" s="12"/>
      <c r="BD140" s="12"/>
      <c r="BE140" s="12"/>
      <c r="BF140" s="12"/>
      <c r="BG140" s="12"/>
      <c r="BH140" s="12"/>
      <c r="BI140" s="12"/>
      <c r="BJ140" s="12"/>
      <c r="BK140" s="12"/>
      <c r="BL140" s="12"/>
      <c r="BM140" s="12"/>
      <c r="BN140" s="12"/>
      <c r="BO140" s="10"/>
      <c r="BP140" s="12"/>
      <c r="BQ140" s="12"/>
      <c r="BR140" s="10"/>
      <c r="BS140" s="12"/>
      <c r="BT140" s="12"/>
      <c r="BU140" s="10"/>
      <c r="BV140" s="12"/>
      <c r="BW140" s="12"/>
      <c r="BX140" s="10"/>
      <c r="BY140" s="12"/>
      <c r="BZ140" s="12"/>
      <c r="CA140" s="10"/>
      <c r="CB140" s="12"/>
      <c r="CC140" s="12"/>
      <c r="CD140" s="12"/>
      <c r="CE140" s="10"/>
      <c r="CF140" s="12"/>
      <c r="CG140" s="12"/>
      <c r="CH140" s="10"/>
      <c r="CI140" s="12"/>
      <c r="CJ140" s="12"/>
      <c r="CK140" s="12"/>
      <c r="CL140" s="10"/>
      <c r="CM140" s="12"/>
      <c r="CN140" s="12"/>
      <c r="CO140" s="10"/>
      <c r="CP140" s="12"/>
      <c r="CQ140" s="12"/>
      <c r="CR140" s="12"/>
      <c r="CS140" s="12"/>
      <c r="CT140" s="12"/>
      <c r="CU140" s="12"/>
      <c r="CV140" s="12"/>
      <c r="CW140" s="12"/>
      <c r="CX140" s="12"/>
      <c r="CY140" s="12"/>
      <c r="CZ140" s="12"/>
      <c r="DA140" s="12"/>
      <c r="DB140" s="12"/>
      <c r="DC140" s="12"/>
      <c r="DD140" s="12"/>
      <c r="DE140" s="12"/>
      <c r="DF140" s="12"/>
      <c r="DG140" s="12"/>
      <c r="DH140" s="12"/>
      <c r="DI140" s="12"/>
      <c r="DJ140" s="12"/>
    </row>
    <row r="141" customFormat="false" ht="14.65" hidden="false" customHeight="false" outlineLevel="0" collapsed="false">
      <c r="A141" s="14"/>
      <c r="B141" s="18" t="s">
        <v>89</v>
      </c>
      <c r="C141" s="19" t="n">
        <v>223451</v>
      </c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  <c r="AP141" s="12"/>
      <c r="AQ141" s="12"/>
      <c r="AR141" s="12"/>
      <c r="AS141" s="12"/>
      <c r="AT141" s="12"/>
      <c r="AU141" s="12"/>
      <c r="AV141" s="12"/>
      <c r="AW141" s="12"/>
      <c r="AX141" s="12"/>
      <c r="AY141" s="12"/>
      <c r="AZ141" s="12"/>
      <c r="BA141" s="12"/>
      <c r="BB141" s="12"/>
      <c r="BC141" s="12"/>
      <c r="BD141" s="12"/>
      <c r="BE141" s="12"/>
      <c r="BF141" s="12"/>
      <c r="BG141" s="12"/>
      <c r="BH141" s="12"/>
      <c r="BI141" s="12"/>
      <c r="BJ141" s="12"/>
      <c r="BK141" s="12"/>
      <c r="BL141" s="12"/>
      <c r="BM141" s="12"/>
      <c r="BN141" s="12"/>
      <c r="BO141" s="10"/>
      <c r="BP141" s="12"/>
      <c r="BQ141" s="12"/>
      <c r="BR141" s="10"/>
      <c r="BS141" s="12"/>
      <c r="BT141" s="12"/>
      <c r="BU141" s="10"/>
      <c r="BV141" s="12"/>
      <c r="BW141" s="12"/>
      <c r="BX141" s="10"/>
      <c r="BY141" s="12"/>
      <c r="BZ141" s="12"/>
      <c r="CA141" s="10"/>
      <c r="CB141" s="12"/>
      <c r="CC141" s="12"/>
      <c r="CD141" s="12"/>
      <c r="CE141" s="10"/>
      <c r="CF141" s="12"/>
      <c r="CG141" s="12"/>
      <c r="CH141" s="10"/>
      <c r="CI141" s="12"/>
      <c r="CJ141" s="12"/>
      <c r="CK141" s="12"/>
      <c r="CL141" s="10"/>
      <c r="CM141" s="12"/>
      <c r="CN141" s="12"/>
      <c r="CO141" s="10"/>
      <c r="CP141" s="12"/>
      <c r="CQ141" s="12"/>
      <c r="CR141" s="12"/>
      <c r="CS141" s="12"/>
      <c r="CT141" s="12"/>
      <c r="CU141" s="12"/>
      <c r="CV141" s="12"/>
      <c r="CW141" s="12"/>
      <c r="CX141" s="12"/>
      <c r="CY141" s="12"/>
      <c r="CZ141" s="12"/>
      <c r="DA141" s="12"/>
      <c r="DB141" s="12"/>
      <c r="DC141" s="12"/>
      <c r="DD141" s="12"/>
      <c r="DE141" s="12"/>
      <c r="DF141" s="12"/>
      <c r="DG141" s="12"/>
      <c r="DH141" s="12"/>
      <c r="DI141" s="12"/>
      <c r="DJ141" s="12"/>
    </row>
    <row r="142" customFormat="false" ht="14.65" hidden="false" customHeight="false" outlineLevel="0" collapsed="false">
      <c r="A142" s="14"/>
      <c r="B142" s="18" t="s">
        <v>528</v>
      </c>
      <c r="C142" s="19" t="n">
        <v>553283</v>
      </c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  <c r="AP142" s="12"/>
      <c r="AQ142" s="12"/>
      <c r="AR142" s="12"/>
      <c r="AS142" s="12"/>
      <c r="AT142" s="12"/>
      <c r="AU142" s="12"/>
      <c r="AV142" s="12"/>
      <c r="AW142" s="12"/>
      <c r="AX142" s="12"/>
      <c r="AY142" s="12"/>
      <c r="AZ142" s="12"/>
      <c r="BA142" s="12"/>
      <c r="BB142" s="12"/>
      <c r="BC142" s="12"/>
      <c r="BD142" s="12"/>
      <c r="BE142" s="12"/>
      <c r="BF142" s="12"/>
      <c r="BG142" s="12"/>
      <c r="BH142" s="12"/>
      <c r="BI142" s="12"/>
      <c r="BJ142" s="12"/>
      <c r="BK142" s="12"/>
      <c r="BL142" s="12"/>
      <c r="BM142" s="12"/>
      <c r="BN142" s="12"/>
      <c r="BO142" s="10"/>
      <c r="BP142" s="12"/>
      <c r="BQ142" s="12"/>
      <c r="BR142" s="10"/>
      <c r="BS142" s="12"/>
      <c r="BT142" s="12"/>
      <c r="BU142" s="10"/>
      <c r="BV142" s="12"/>
      <c r="BW142" s="12"/>
      <c r="BX142" s="10"/>
      <c r="BY142" s="12"/>
      <c r="BZ142" s="12"/>
      <c r="CA142" s="10"/>
      <c r="CB142" s="12"/>
      <c r="CC142" s="12"/>
      <c r="CD142" s="12"/>
      <c r="CE142" s="10"/>
      <c r="CF142" s="12"/>
      <c r="CG142" s="12"/>
      <c r="CH142" s="10"/>
      <c r="CI142" s="12"/>
      <c r="CJ142" s="12"/>
      <c r="CK142" s="12"/>
      <c r="CL142" s="10"/>
      <c r="CM142" s="12"/>
      <c r="CN142" s="12"/>
      <c r="CO142" s="10"/>
      <c r="CP142" s="12"/>
      <c r="CQ142" s="12"/>
      <c r="CR142" s="12"/>
      <c r="CS142" s="12"/>
      <c r="CT142" s="12"/>
      <c r="CU142" s="12"/>
      <c r="CV142" s="12"/>
      <c r="CW142" s="12"/>
      <c r="CX142" s="12"/>
      <c r="CY142" s="12"/>
      <c r="CZ142" s="12"/>
      <c r="DA142" s="12"/>
      <c r="DB142" s="12"/>
      <c r="DC142" s="12"/>
      <c r="DD142" s="12"/>
      <c r="DE142" s="12"/>
      <c r="DF142" s="12"/>
      <c r="DG142" s="12"/>
      <c r="DH142" s="12"/>
      <c r="DI142" s="12"/>
      <c r="DJ142" s="12"/>
    </row>
    <row r="143" customFormat="false" ht="14.65" hidden="false" customHeight="false" outlineLevel="0" collapsed="false">
      <c r="A143" s="16" t="n">
        <v>50</v>
      </c>
      <c r="B143" s="14" t="s">
        <v>68</v>
      </c>
      <c r="C143" s="17" t="n">
        <v>20421</v>
      </c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  <c r="AP143" s="12"/>
      <c r="AQ143" s="12"/>
      <c r="AR143" s="12"/>
      <c r="AS143" s="12"/>
      <c r="AT143" s="12"/>
      <c r="AU143" s="12"/>
      <c r="AV143" s="12"/>
      <c r="AW143" s="12"/>
      <c r="AX143" s="12"/>
      <c r="AY143" s="12"/>
      <c r="AZ143" s="12"/>
      <c r="BA143" s="12"/>
      <c r="BB143" s="12"/>
      <c r="BC143" s="12"/>
      <c r="BD143" s="12"/>
      <c r="BE143" s="12"/>
      <c r="BF143" s="12"/>
      <c r="BG143" s="12"/>
      <c r="BH143" s="12"/>
      <c r="BI143" s="12"/>
      <c r="BJ143" s="12"/>
      <c r="BK143" s="12"/>
      <c r="BL143" s="12"/>
      <c r="BM143" s="12"/>
      <c r="BN143" s="12"/>
      <c r="BO143" s="10"/>
      <c r="BP143" s="12"/>
      <c r="BQ143" s="12"/>
      <c r="BR143" s="10"/>
      <c r="BS143" s="12"/>
      <c r="BT143" s="12"/>
      <c r="BU143" s="10"/>
      <c r="BV143" s="12"/>
      <c r="BW143" s="12"/>
      <c r="BX143" s="10"/>
      <c r="BY143" s="12"/>
      <c r="BZ143" s="12"/>
      <c r="CA143" s="10"/>
      <c r="CB143" s="12"/>
      <c r="CC143" s="12"/>
      <c r="CD143" s="12"/>
      <c r="CE143" s="10"/>
      <c r="CF143" s="12"/>
      <c r="CG143" s="12"/>
      <c r="CH143" s="10"/>
      <c r="CI143" s="12"/>
      <c r="CJ143" s="12"/>
      <c r="CK143" s="12"/>
      <c r="CL143" s="10"/>
      <c r="CM143" s="12"/>
      <c r="CN143" s="12"/>
      <c r="CO143" s="10"/>
      <c r="CP143" s="12"/>
      <c r="CQ143" s="12"/>
      <c r="CR143" s="12"/>
      <c r="CS143" s="12"/>
      <c r="CT143" s="12"/>
      <c r="CU143" s="12"/>
      <c r="CV143" s="12"/>
      <c r="CW143" s="12"/>
      <c r="CX143" s="12"/>
      <c r="CY143" s="12"/>
      <c r="CZ143" s="12"/>
      <c r="DA143" s="12"/>
      <c r="DB143" s="12"/>
      <c r="DC143" s="12"/>
      <c r="DD143" s="12"/>
      <c r="DE143" s="12"/>
      <c r="DF143" s="12"/>
      <c r="DG143" s="12"/>
      <c r="DH143" s="12"/>
      <c r="DI143" s="12"/>
      <c r="DJ143" s="12"/>
    </row>
    <row r="144" customFormat="false" ht="14.65" hidden="false" customHeight="false" outlineLevel="0" collapsed="false">
      <c r="A144" s="16" t="n">
        <v>51</v>
      </c>
      <c r="B144" s="14" t="s">
        <v>70</v>
      </c>
      <c r="C144" s="17" t="n">
        <v>23666</v>
      </c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  <c r="AP144" s="12"/>
      <c r="AQ144" s="12"/>
      <c r="AR144" s="12"/>
      <c r="AS144" s="12"/>
      <c r="AT144" s="12"/>
      <c r="AU144" s="12"/>
      <c r="AV144" s="12"/>
      <c r="AW144" s="12"/>
      <c r="AX144" s="12"/>
      <c r="AY144" s="12"/>
      <c r="AZ144" s="12"/>
      <c r="BA144" s="12"/>
      <c r="BB144" s="12"/>
      <c r="BC144" s="12"/>
      <c r="BD144" s="12"/>
      <c r="BE144" s="12"/>
      <c r="BF144" s="12"/>
      <c r="BG144" s="12"/>
      <c r="BH144" s="12"/>
      <c r="BI144" s="12"/>
      <c r="BJ144" s="12"/>
      <c r="BK144" s="12"/>
      <c r="BL144" s="12"/>
      <c r="BM144" s="12"/>
      <c r="BN144" s="12"/>
      <c r="BO144" s="10"/>
      <c r="BP144" s="12"/>
      <c r="BQ144" s="12"/>
      <c r="BR144" s="10"/>
      <c r="BS144" s="12"/>
      <c r="BT144" s="12"/>
      <c r="BU144" s="10"/>
      <c r="BV144" s="12"/>
      <c r="BW144" s="12"/>
      <c r="BX144" s="10"/>
      <c r="BY144" s="12"/>
      <c r="BZ144" s="12"/>
      <c r="CA144" s="10"/>
      <c r="CB144" s="12"/>
      <c r="CC144" s="12"/>
      <c r="CD144" s="12"/>
      <c r="CE144" s="10"/>
      <c r="CF144" s="12"/>
      <c r="CG144" s="12"/>
      <c r="CH144" s="10"/>
      <c r="CI144" s="12"/>
      <c r="CJ144" s="12"/>
      <c r="CK144" s="12"/>
      <c r="CL144" s="10"/>
      <c r="CM144" s="12"/>
      <c r="CN144" s="12"/>
      <c r="CO144" s="10"/>
      <c r="CP144" s="12"/>
      <c r="CQ144" s="12"/>
      <c r="CR144" s="12"/>
      <c r="CS144" s="12"/>
      <c r="CT144" s="12"/>
      <c r="CU144" s="12"/>
      <c r="CV144" s="12"/>
      <c r="CW144" s="12"/>
      <c r="CX144" s="12"/>
      <c r="CY144" s="12"/>
      <c r="CZ144" s="12"/>
      <c r="DA144" s="12"/>
      <c r="DB144" s="12"/>
      <c r="DC144" s="12"/>
      <c r="DD144" s="12"/>
      <c r="DE144" s="12"/>
      <c r="DF144" s="12"/>
      <c r="DG144" s="12"/>
      <c r="DH144" s="12"/>
      <c r="DI144" s="12"/>
      <c r="DJ144" s="12"/>
    </row>
    <row r="145" customFormat="false" ht="14.65" hidden="false" customHeight="false" outlineLevel="0" collapsed="false">
      <c r="A145" s="16" t="n">
        <v>52</v>
      </c>
      <c r="B145" s="14" t="s">
        <v>71</v>
      </c>
      <c r="C145" s="17" t="n">
        <v>18194</v>
      </c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  <c r="AP145" s="12"/>
      <c r="AQ145" s="12"/>
      <c r="AR145" s="12"/>
      <c r="AS145" s="12"/>
      <c r="AT145" s="12"/>
      <c r="AU145" s="12"/>
      <c r="AV145" s="12"/>
      <c r="AW145" s="12"/>
      <c r="AX145" s="12"/>
      <c r="AY145" s="12"/>
      <c r="AZ145" s="12"/>
      <c r="BA145" s="12"/>
      <c r="BB145" s="12"/>
      <c r="BC145" s="12"/>
      <c r="BD145" s="12"/>
      <c r="BE145" s="12"/>
      <c r="BF145" s="12"/>
      <c r="BG145" s="12"/>
      <c r="BH145" s="12"/>
      <c r="BI145" s="12"/>
      <c r="BJ145" s="12"/>
      <c r="BK145" s="12"/>
      <c r="BL145" s="12"/>
      <c r="BM145" s="12"/>
      <c r="BN145" s="12"/>
      <c r="BO145" s="10"/>
      <c r="BP145" s="12"/>
      <c r="BQ145" s="12"/>
      <c r="BR145" s="10"/>
      <c r="BS145" s="12"/>
      <c r="BT145" s="12"/>
      <c r="BU145" s="10"/>
      <c r="BV145" s="12"/>
      <c r="BW145" s="12"/>
      <c r="BX145" s="10"/>
      <c r="BY145" s="12"/>
      <c r="BZ145" s="12"/>
      <c r="CA145" s="10"/>
      <c r="CB145" s="12"/>
      <c r="CC145" s="12"/>
      <c r="CD145" s="12"/>
      <c r="CE145" s="10"/>
      <c r="CF145" s="12"/>
      <c r="CG145" s="12"/>
      <c r="CH145" s="10"/>
      <c r="CI145" s="12"/>
      <c r="CJ145" s="12"/>
      <c r="CK145" s="12"/>
      <c r="CL145" s="10"/>
      <c r="CM145" s="12"/>
      <c r="CN145" s="12"/>
      <c r="CO145" s="10"/>
      <c r="CP145" s="12"/>
      <c r="CQ145" s="12"/>
      <c r="CR145" s="12"/>
      <c r="CS145" s="12"/>
      <c r="CT145" s="12"/>
      <c r="CU145" s="12"/>
      <c r="CV145" s="12"/>
      <c r="CW145" s="12"/>
      <c r="CX145" s="12"/>
      <c r="CY145" s="12"/>
      <c r="CZ145" s="12"/>
      <c r="DA145" s="12"/>
      <c r="DB145" s="12"/>
      <c r="DC145" s="12"/>
      <c r="DD145" s="12"/>
      <c r="DE145" s="12"/>
      <c r="DF145" s="12"/>
      <c r="DG145" s="12"/>
      <c r="DH145" s="12"/>
      <c r="DI145" s="12"/>
      <c r="DJ145" s="12"/>
    </row>
    <row r="146" customFormat="false" ht="14.65" hidden="false" customHeight="false" outlineLevel="0" collapsed="false">
      <c r="A146" s="16" t="n">
        <v>53</v>
      </c>
      <c r="B146" s="14" t="s">
        <v>72</v>
      </c>
      <c r="C146" s="17" t="n">
        <v>56889</v>
      </c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  <c r="AP146" s="12"/>
      <c r="AQ146" s="12"/>
      <c r="AR146" s="12"/>
      <c r="AS146" s="12"/>
      <c r="AT146" s="12"/>
      <c r="AU146" s="12"/>
      <c r="AV146" s="12"/>
      <c r="AW146" s="12"/>
      <c r="AX146" s="12"/>
      <c r="AY146" s="12"/>
      <c r="AZ146" s="12"/>
      <c r="BA146" s="12"/>
      <c r="BB146" s="12"/>
      <c r="BC146" s="12"/>
      <c r="BD146" s="12"/>
      <c r="BE146" s="12"/>
      <c r="BF146" s="12"/>
      <c r="BG146" s="12"/>
      <c r="BH146" s="12"/>
      <c r="BI146" s="12"/>
      <c r="BJ146" s="12"/>
      <c r="BK146" s="12"/>
      <c r="BL146" s="12"/>
      <c r="BM146" s="12"/>
      <c r="BN146" s="12"/>
      <c r="BO146" s="10"/>
      <c r="BP146" s="12"/>
      <c r="BQ146" s="12"/>
      <c r="BR146" s="10"/>
      <c r="BS146" s="12"/>
      <c r="BT146" s="12"/>
      <c r="BU146" s="10"/>
      <c r="BV146" s="12"/>
      <c r="BW146" s="12"/>
      <c r="BX146" s="10"/>
      <c r="BY146" s="12"/>
      <c r="BZ146" s="12"/>
      <c r="CA146" s="10"/>
      <c r="CB146" s="12"/>
      <c r="CC146" s="12"/>
      <c r="CD146" s="12"/>
      <c r="CE146" s="10"/>
      <c r="CF146" s="12"/>
      <c r="CG146" s="12"/>
      <c r="CH146" s="10"/>
      <c r="CI146" s="12"/>
      <c r="CJ146" s="12"/>
      <c r="CK146" s="12"/>
      <c r="CL146" s="10"/>
      <c r="CM146" s="12"/>
      <c r="CN146" s="12"/>
      <c r="CO146" s="10"/>
      <c r="CP146" s="12"/>
      <c r="CQ146" s="12"/>
      <c r="CR146" s="12"/>
      <c r="CS146" s="12"/>
      <c r="CT146" s="12"/>
      <c r="CU146" s="12"/>
      <c r="CV146" s="12"/>
      <c r="CW146" s="12"/>
      <c r="CX146" s="12"/>
      <c r="CY146" s="12"/>
      <c r="CZ146" s="12"/>
      <c r="DA146" s="12"/>
      <c r="DB146" s="12"/>
      <c r="DC146" s="12"/>
      <c r="DD146" s="12"/>
      <c r="DE146" s="12"/>
      <c r="DF146" s="12"/>
      <c r="DG146" s="12"/>
      <c r="DH146" s="12"/>
      <c r="DI146" s="12"/>
      <c r="DJ146" s="12"/>
    </row>
    <row r="147" customFormat="false" ht="14.65" hidden="false" customHeight="false" outlineLevel="0" collapsed="false">
      <c r="A147" s="14"/>
      <c r="B147" s="18" t="s">
        <v>90</v>
      </c>
      <c r="C147" s="19" t="n">
        <v>119170</v>
      </c>
    </row>
    <row r="148" customFormat="false" ht="14.65" hidden="false" customHeight="false" outlineLevel="0" collapsed="false">
      <c r="A148" s="14"/>
      <c r="B148" s="18" t="s">
        <v>529</v>
      </c>
      <c r="C148" s="19" t="n">
        <v>118988</v>
      </c>
    </row>
    <row r="149" customFormat="false" ht="14.65" hidden="false" customHeight="false" outlineLevel="0" collapsed="false">
      <c r="A149" s="16" t="n">
        <v>54</v>
      </c>
      <c r="B149" s="14" t="s">
        <v>73</v>
      </c>
      <c r="C149" s="17" t="n">
        <v>16849</v>
      </c>
    </row>
    <row r="150" customFormat="false" ht="14.65" hidden="false" customHeight="false" outlineLevel="0" collapsed="false">
      <c r="A150" s="16" t="n">
        <v>55</v>
      </c>
      <c r="B150" s="14" t="s">
        <v>75</v>
      </c>
      <c r="C150" s="17" t="n">
        <v>69399</v>
      </c>
    </row>
    <row r="151" customFormat="false" ht="14.65" hidden="false" customHeight="false" outlineLevel="0" collapsed="false">
      <c r="A151" s="14"/>
      <c r="B151" s="18" t="s">
        <v>91</v>
      </c>
      <c r="C151" s="19" t="n">
        <v>86248</v>
      </c>
    </row>
    <row r="152" customFormat="false" ht="14.65" hidden="false" customHeight="false" outlineLevel="0" collapsed="false">
      <c r="A152" s="14"/>
      <c r="B152" s="18" t="s">
        <v>530</v>
      </c>
      <c r="C152" s="19" t="n">
        <v>86179</v>
      </c>
    </row>
    <row r="153" customFormat="false" ht="14.65" hidden="false" customHeight="false" outlineLevel="0" collapsed="false">
      <c r="A153" s="16" t="n">
        <v>56</v>
      </c>
      <c r="B153" s="14" t="s">
        <v>76</v>
      </c>
      <c r="C153" s="17" t="n">
        <v>19161</v>
      </c>
    </row>
    <row r="154" customFormat="false" ht="14.65" hidden="false" customHeight="false" outlineLevel="0" collapsed="false">
      <c r="A154" s="16" t="n">
        <v>57</v>
      </c>
      <c r="B154" s="14" t="s">
        <v>78</v>
      </c>
      <c r="C154" s="17" t="n">
        <v>182265</v>
      </c>
    </row>
    <row r="155" customFormat="false" ht="14.65" hidden="false" customHeight="false" outlineLevel="0" collapsed="false">
      <c r="A155" s="16" t="n">
        <v>58</v>
      </c>
      <c r="B155" s="14" t="s">
        <v>79</v>
      </c>
      <c r="C155" s="17" t="n">
        <v>35642</v>
      </c>
    </row>
    <row r="156" customFormat="false" ht="14.65" hidden="false" customHeight="false" outlineLevel="0" collapsed="false">
      <c r="A156" s="14"/>
      <c r="B156" s="18" t="s">
        <v>92</v>
      </c>
      <c r="C156" s="19" t="n">
        <v>237068</v>
      </c>
    </row>
    <row r="157" customFormat="false" ht="14.65" hidden="false" customHeight="false" outlineLevel="0" collapsed="false">
      <c r="A157" s="14"/>
      <c r="B157" s="18" t="s">
        <v>531</v>
      </c>
      <c r="C157" s="19" t="n">
        <v>237355</v>
      </c>
    </row>
    <row r="159" customFormat="false" ht="14.65" hidden="false" customHeight="false" outlineLevel="0" collapsed="false">
      <c r="A159" s="20" t="s">
        <v>95</v>
      </c>
      <c r="B159" s="20"/>
    </row>
    <row r="160" customFormat="false" ht="14.65" hidden="false" customHeight="false" outlineLevel="0" collapsed="false">
      <c r="A160" s="1" t="s">
        <v>96</v>
      </c>
    </row>
    <row r="161" customFormat="false" ht="14.65" hidden="false" customHeight="false" outlineLevel="0" collapsed="false">
      <c r="A161" s="1" t="s">
        <v>97</v>
      </c>
    </row>
    <row r="162" customFormat="false" ht="14.65" hidden="false" customHeight="false" outlineLevel="0" collapsed="false">
      <c r="A162" s="20" t="s">
        <v>98</v>
      </c>
      <c r="B162" s="20"/>
    </row>
    <row r="163" customFormat="false" ht="14.65" hidden="false" customHeight="false" outlineLevel="0" collapsed="false">
      <c r="A163" s="1" t="s">
        <v>532</v>
      </c>
    </row>
    <row r="164" customFormat="false" ht="14.65" hidden="false" customHeight="false" outlineLevel="0" collapsed="false">
      <c r="A164" s="1" t="s">
        <v>533</v>
      </c>
    </row>
    <row r="165" customFormat="false" ht="14.65" hidden="false" customHeight="false" outlineLevel="0" collapsed="false">
      <c r="A165" s="1" t="s">
        <v>534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Vir podatkov: NUK‚ Center za razvoj knjižnic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6.7"/>
    <col collapsed="false" customWidth="true" hidden="false" outlineLevel="0" max="3" min="3" style="1" width="10.71"/>
    <col collapsed="false" customWidth="true" hidden="false" outlineLevel="0" max="43" min="4" style="1" width="13.7"/>
  </cols>
  <sheetData>
    <row r="1" customFormat="false" ht="14.65" hidden="false" customHeight="false" outlineLevel="0" collapsed="false">
      <c r="A1" s="1" t="s">
        <v>535</v>
      </c>
    </row>
    <row r="3" customFormat="false" ht="100.5" hidden="false" customHeight="true" outlineLevel="0" collapsed="false">
      <c r="A3" s="2" t="s">
        <v>1</v>
      </c>
      <c r="B3" s="3" t="s">
        <v>2</v>
      </c>
      <c r="C3" s="2" t="s">
        <v>3</v>
      </c>
      <c r="D3" s="2" t="s">
        <v>536</v>
      </c>
      <c r="E3" s="2" t="s">
        <v>537</v>
      </c>
      <c r="F3" s="2" t="s">
        <v>538</v>
      </c>
      <c r="G3" s="2" t="s">
        <v>539</v>
      </c>
      <c r="H3" s="2" t="s">
        <v>540</v>
      </c>
      <c r="I3" s="2" t="s">
        <v>541</v>
      </c>
      <c r="J3" s="2" t="s">
        <v>542</v>
      </c>
      <c r="K3" s="2" t="s">
        <v>543</v>
      </c>
      <c r="L3" s="2" t="s">
        <v>544</v>
      </c>
      <c r="M3" s="2" t="s">
        <v>545</v>
      </c>
      <c r="N3" s="2" t="s">
        <v>546</v>
      </c>
      <c r="O3" s="2" t="s">
        <v>547</v>
      </c>
      <c r="P3" s="2" t="s">
        <v>548</v>
      </c>
      <c r="Q3" s="2" t="s">
        <v>549</v>
      </c>
      <c r="R3" s="2" t="s">
        <v>550</v>
      </c>
      <c r="S3" s="2" t="s">
        <v>551</v>
      </c>
      <c r="T3" s="2" t="s">
        <v>552</v>
      </c>
      <c r="U3" s="2" t="s">
        <v>553</v>
      </c>
      <c r="V3" s="2" t="s">
        <v>554</v>
      </c>
      <c r="W3" s="2" t="s">
        <v>555</v>
      </c>
      <c r="X3" s="2" t="s">
        <v>556</v>
      </c>
      <c r="Y3" s="2" t="s">
        <v>557</v>
      </c>
      <c r="Z3" s="2" t="s">
        <v>558</v>
      </c>
      <c r="AA3" s="2" t="s">
        <v>559</v>
      </c>
      <c r="AB3" s="2" t="s">
        <v>560</v>
      </c>
      <c r="AC3" s="2" t="s">
        <v>561</v>
      </c>
      <c r="AD3" s="2" t="s">
        <v>562</v>
      </c>
      <c r="AE3" s="2" t="s">
        <v>563</v>
      </c>
      <c r="AF3" s="2" t="s">
        <v>564</v>
      </c>
      <c r="AG3" s="2" t="s">
        <v>565</v>
      </c>
      <c r="AH3" s="2" t="s">
        <v>566</v>
      </c>
      <c r="AI3" s="2" t="s">
        <v>567</v>
      </c>
      <c r="AJ3" s="2" t="s">
        <v>568</v>
      </c>
      <c r="AK3" s="2" t="s">
        <v>569</v>
      </c>
      <c r="AL3" s="2" t="s">
        <v>570</v>
      </c>
      <c r="AM3" s="2" t="s">
        <v>571</v>
      </c>
      <c r="AN3" s="2" t="s">
        <v>572</v>
      </c>
      <c r="AO3" s="2" t="s">
        <v>573</v>
      </c>
      <c r="AP3" s="2" t="s">
        <v>574</v>
      </c>
      <c r="AQ3" s="2" t="s">
        <v>575</v>
      </c>
    </row>
    <row r="4" customFormat="false" ht="14.65" hidden="false" customHeight="false" outlineLevel="0" collapsed="false">
      <c r="A4" s="4" t="n">
        <v>1</v>
      </c>
      <c r="B4" s="4" t="s">
        <v>10</v>
      </c>
      <c r="C4" s="4" t="s">
        <v>11</v>
      </c>
      <c r="D4" s="5" t="n">
        <v>5366</v>
      </c>
      <c r="E4" s="5" t="n">
        <v>57.5</v>
      </c>
      <c r="F4" s="5" t="n">
        <v>5220</v>
      </c>
      <c r="G4" s="5" t="n">
        <v>222</v>
      </c>
      <c r="H4" s="5" t="n">
        <v>171</v>
      </c>
      <c r="I4" s="5" t="n">
        <v>356125</v>
      </c>
      <c r="J4" s="5" t="n">
        <v>44</v>
      </c>
      <c r="K4" s="5" t="n">
        <v>0</v>
      </c>
      <c r="L4" s="5" t="n">
        <v>13</v>
      </c>
      <c r="M4" s="5" t="n">
        <v>6</v>
      </c>
      <c r="N4" s="5" t="n">
        <v>3</v>
      </c>
      <c r="O4" s="5" t="n">
        <v>2</v>
      </c>
      <c r="P4" s="5" t="n">
        <v>3</v>
      </c>
      <c r="Q4" s="5" t="n">
        <v>3</v>
      </c>
      <c r="R4" s="5" t="n">
        <v>68</v>
      </c>
      <c r="S4" s="5" t="n">
        <v>28</v>
      </c>
      <c r="T4" s="5" t="n">
        <v>21</v>
      </c>
      <c r="U4" s="5" t="n">
        <v>8</v>
      </c>
      <c r="V4" s="5" t="n">
        <v>6</v>
      </c>
      <c r="W4" s="5" t="n">
        <v>3</v>
      </c>
      <c r="X4" s="5" t="n">
        <v>8</v>
      </c>
      <c r="Y4" s="5" t="n">
        <v>0</v>
      </c>
      <c r="Z4" s="5" t="n">
        <v>0</v>
      </c>
      <c r="AA4" s="5" t="n">
        <v>5</v>
      </c>
      <c r="AB4" s="5" t="n">
        <v>73</v>
      </c>
      <c r="AC4" s="5" t="n">
        <v>72</v>
      </c>
      <c r="AD4" s="5" t="n">
        <v>21</v>
      </c>
      <c r="AE4" s="5" t="n">
        <v>21</v>
      </c>
      <c r="AF4" s="5" t="n">
        <v>12</v>
      </c>
      <c r="AG4" s="5" t="n">
        <v>6</v>
      </c>
      <c r="AH4" s="5" t="n">
        <v>10</v>
      </c>
      <c r="AI4" s="5" t="n">
        <v>3</v>
      </c>
      <c r="AJ4" s="5" t="n">
        <v>3</v>
      </c>
      <c r="AK4" s="5" t="n">
        <v>5</v>
      </c>
      <c r="AL4" s="5" t="n">
        <v>141</v>
      </c>
      <c r="AM4" s="4" t="s">
        <v>576</v>
      </c>
      <c r="AN4" s="5" t="n">
        <v>199370</v>
      </c>
      <c r="AO4" s="5" t="n">
        <v>199370</v>
      </c>
      <c r="AP4" s="5" t="n">
        <v>0</v>
      </c>
      <c r="AQ4" s="5" t="n">
        <v>0</v>
      </c>
    </row>
    <row r="5" customFormat="false" ht="14.65" hidden="false" customHeight="false" outlineLevel="0" collapsed="false">
      <c r="A5" s="4" t="n">
        <v>2</v>
      </c>
      <c r="B5" s="4" t="s">
        <v>13</v>
      </c>
      <c r="C5" s="4" t="s">
        <v>11</v>
      </c>
      <c r="D5" s="5" t="n">
        <v>2130</v>
      </c>
      <c r="E5" s="5" t="n">
        <v>45</v>
      </c>
      <c r="F5" s="5" t="n">
        <v>456</v>
      </c>
      <c r="G5" s="5" t="n">
        <v>45</v>
      </c>
      <c r="H5" s="5" t="n">
        <v>9</v>
      </c>
      <c r="I5" s="5" t="n">
        <v>44374</v>
      </c>
      <c r="J5" s="5" t="n">
        <v>8</v>
      </c>
      <c r="K5" s="5" t="n">
        <v>0</v>
      </c>
      <c r="L5" s="5" t="n">
        <v>5</v>
      </c>
      <c r="M5" s="5" t="n">
        <v>1</v>
      </c>
      <c r="N5" s="5" t="n">
        <v>0</v>
      </c>
      <c r="O5" s="5" t="n">
        <v>0</v>
      </c>
      <c r="P5" s="5" t="n">
        <v>0</v>
      </c>
      <c r="Q5" s="5" t="n">
        <v>1</v>
      </c>
      <c r="R5" s="5" t="n">
        <v>14</v>
      </c>
      <c r="S5" s="5" t="n">
        <v>9</v>
      </c>
      <c r="T5" s="5" t="n">
        <v>0</v>
      </c>
      <c r="U5" s="5" t="n">
        <v>0</v>
      </c>
      <c r="V5" s="5" t="n">
        <v>0</v>
      </c>
      <c r="W5" s="5" t="n">
        <v>0</v>
      </c>
      <c r="X5" s="5" t="n">
        <v>0</v>
      </c>
      <c r="Y5" s="5" t="n">
        <v>2</v>
      </c>
      <c r="Z5" s="5" t="n">
        <v>0</v>
      </c>
      <c r="AA5" s="5" t="n">
        <v>0</v>
      </c>
      <c r="AB5" s="5" t="n">
        <v>11</v>
      </c>
      <c r="AC5" s="5" t="n">
        <v>17</v>
      </c>
      <c r="AD5" s="5" t="n">
        <v>0</v>
      </c>
      <c r="AE5" s="5" t="n">
        <v>5</v>
      </c>
      <c r="AF5" s="5" t="n">
        <v>1</v>
      </c>
      <c r="AG5" s="5" t="n">
        <v>0</v>
      </c>
      <c r="AH5" s="5" t="n">
        <v>0</v>
      </c>
      <c r="AI5" s="5" t="n">
        <v>3</v>
      </c>
      <c r="AJ5" s="5" t="n">
        <v>0</v>
      </c>
      <c r="AK5" s="5" t="n">
        <v>0</v>
      </c>
      <c r="AL5" s="5" t="n">
        <v>25</v>
      </c>
      <c r="AM5" s="4" t="s">
        <v>577</v>
      </c>
      <c r="AN5" s="5" t="n">
        <v>44374</v>
      </c>
      <c r="AO5" s="5" t="n">
        <v>44374</v>
      </c>
      <c r="AP5" s="5" t="n">
        <v>145</v>
      </c>
      <c r="AQ5" s="5" t="n">
        <v>145</v>
      </c>
    </row>
    <row r="6" customFormat="false" ht="14.65" hidden="false" customHeight="false" outlineLevel="0" collapsed="false">
      <c r="A6" s="4" t="n">
        <v>3</v>
      </c>
      <c r="B6" s="4" t="s">
        <v>14</v>
      </c>
      <c r="C6" s="4" t="s">
        <v>11</v>
      </c>
      <c r="D6" s="5" t="n">
        <v>4312</v>
      </c>
      <c r="E6" s="5" t="n">
        <v>45</v>
      </c>
      <c r="F6" s="5" t="n">
        <v>1065</v>
      </c>
      <c r="G6" s="5" t="n">
        <v>64</v>
      </c>
      <c r="H6" s="5" t="n">
        <v>5</v>
      </c>
      <c r="I6" s="5" t="n">
        <v>89900</v>
      </c>
      <c r="J6" s="5" t="n">
        <v>13</v>
      </c>
      <c r="K6" s="5" t="n">
        <v>0</v>
      </c>
      <c r="L6" s="5" t="n">
        <v>13</v>
      </c>
      <c r="M6" s="5" t="n">
        <v>3</v>
      </c>
      <c r="N6" s="5" t="n">
        <v>1</v>
      </c>
      <c r="O6" s="5" t="n">
        <v>0</v>
      </c>
      <c r="P6" s="5" t="n">
        <v>1</v>
      </c>
      <c r="Q6" s="5" t="n">
        <v>2</v>
      </c>
      <c r="R6" s="5" t="n">
        <v>30</v>
      </c>
      <c r="S6" s="5" t="n">
        <v>20</v>
      </c>
      <c r="T6" s="5" t="n">
        <v>0</v>
      </c>
      <c r="U6" s="5" t="n">
        <v>9</v>
      </c>
      <c r="V6" s="5" t="n">
        <v>1</v>
      </c>
      <c r="W6" s="5" t="n">
        <v>1</v>
      </c>
      <c r="X6" s="5" t="n">
        <v>0</v>
      </c>
      <c r="Y6" s="5" t="n">
        <v>0</v>
      </c>
      <c r="Z6" s="5" t="n">
        <v>4</v>
      </c>
      <c r="AA6" s="5" t="n">
        <v>0</v>
      </c>
      <c r="AB6" s="5" t="n">
        <v>34</v>
      </c>
      <c r="AC6" s="5" t="n">
        <v>33</v>
      </c>
      <c r="AD6" s="5" t="n">
        <v>0</v>
      </c>
      <c r="AE6" s="5" t="n">
        <v>22</v>
      </c>
      <c r="AF6" s="5" t="n">
        <v>4</v>
      </c>
      <c r="AG6" s="5" t="n">
        <v>2</v>
      </c>
      <c r="AH6" s="5" t="n">
        <v>0</v>
      </c>
      <c r="AI6" s="5" t="n">
        <v>2</v>
      </c>
      <c r="AJ6" s="5" t="n">
        <v>5</v>
      </c>
      <c r="AK6" s="5" t="n">
        <v>0</v>
      </c>
      <c r="AL6" s="5" t="n">
        <v>64</v>
      </c>
      <c r="AM6" s="4" t="s">
        <v>578</v>
      </c>
      <c r="AN6" s="5" t="n">
        <v>53576</v>
      </c>
      <c r="AO6" s="5" t="n">
        <v>53576</v>
      </c>
      <c r="AP6" s="5" t="n">
        <v>0</v>
      </c>
      <c r="AQ6" s="5" t="n">
        <v>250</v>
      </c>
    </row>
    <row r="7" customFormat="false" ht="14.65" hidden="false" customHeight="false" outlineLevel="0" collapsed="false">
      <c r="A7" s="4" t="n">
        <v>4</v>
      </c>
      <c r="B7" s="4" t="s">
        <v>15</v>
      </c>
      <c r="C7" s="4" t="s">
        <v>11</v>
      </c>
      <c r="D7" s="5" t="n">
        <v>4212</v>
      </c>
      <c r="E7" s="5" t="n">
        <v>38</v>
      </c>
      <c r="F7" s="5" t="n">
        <v>868</v>
      </c>
      <c r="G7" s="5" t="n">
        <v>62</v>
      </c>
      <c r="H7" s="5" t="n">
        <v>14</v>
      </c>
      <c r="I7" s="5" t="n">
        <v>82945</v>
      </c>
      <c r="J7" s="5" t="n">
        <v>13</v>
      </c>
      <c r="K7" s="5" t="n">
        <v>1</v>
      </c>
      <c r="L7" s="5" t="n">
        <v>8</v>
      </c>
      <c r="M7" s="5" t="n">
        <v>2</v>
      </c>
      <c r="N7" s="5" t="n">
        <v>1</v>
      </c>
      <c r="O7" s="5" t="n">
        <v>0</v>
      </c>
      <c r="P7" s="5" t="n">
        <v>1</v>
      </c>
      <c r="Q7" s="5" t="n">
        <v>1</v>
      </c>
      <c r="R7" s="5" t="n">
        <v>25</v>
      </c>
      <c r="S7" s="5" t="n">
        <v>16</v>
      </c>
      <c r="T7" s="5" t="n">
        <v>0</v>
      </c>
      <c r="U7" s="5" t="n">
        <v>8</v>
      </c>
      <c r="V7" s="5" t="n">
        <v>7</v>
      </c>
      <c r="W7" s="5" t="n">
        <v>0</v>
      </c>
      <c r="X7" s="5" t="n">
        <v>0</v>
      </c>
      <c r="Y7" s="5" t="n">
        <v>0</v>
      </c>
      <c r="Z7" s="5" t="n">
        <v>5</v>
      </c>
      <c r="AA7" s="5" t="n">
        <v>0</v>
      </c>
      <c r="AB7" s="5" t="n">
        <v>29</v>
      </c>
      <c r="AC7" s="5" t="n">
        <v>29</v>
      </c>
      <c r="AD7" s="5" t="n">
        <v>1</v>
      </c>
      <c r="AE7" s="5" t="n">
        <v>16</v>
      </c>
      <c r="AF7" s="5" t="n">
        <v>9</v>
      </c>
      <c r="AG7" s="5" t="n">
        <v>1</v>
      </c>
      <c r="AH7" s="5" t="n">
        <v>0</v>
      </c>
      <c r="AI7" s="5" t="n">
        <v>1</v>
      </c>
      <c r="AJ7" s="5" t="n">
        <v>6</v>
      </c>
      <c r="AK7" s="5" t="n">
        <v>0</v>
      </c>
      <c r="AL7" s="5" t="n">
        <v>54</v>
      </c>
      <c r="AM7" s="4" t="s">
        <v>231</v>
      </c>
      <c r="AN7" s="5" t="n">
        <v>45710</v>
      </c>
      <c r="AO7" s="5" t="n">
        <v>45710</v>
      </c>
      <c r="AP7" s="5" t="n">
        <v>0</v>
      </c>
      <c r="AQ7" s="5" t="n">
        <v>0</v>
      </c>
    </row>
    <row r="8" customFormat="false" ht="14.65" hidden="false" customHeight="false" outlineLevel="0" collapsed="false">
      <c r="A8" s="4" t="n">
        <v>5</v>
      </c>
      <c r="B8" s="4" t="s">
        <v>16</v>
      </c>
      <c r="C8" s="4" t="s">
        <v>11</v>
      </c>
      <c r="D8" s="5" t="n">
        <v>2924</v>
      </c>
      <c r="E8" s="5" t="n">
        <v>45</v>
      </c>
      <c r="F8" s="5" t="n">
        <v>1011</v>
      </c>
      <c r="G8" s="5" t="n">
        <v>93</v>
      </c>
      <c r="H8" s="5" t="n">
        <v>20</v>
      </c>
      <c r="I8" s="5" t="n">
        <v>62473</v>
      </c>
      <c r="J8" s="5" t="n">
        <v>9</v>
      </c>
      <c r="K8" s="5" t="n">
        <v>0</v>
      </c>
      <c r="L8" s="5" t="n">
        <v>10</v>
      </c>
      <c r="M8" s="5" t="n">
        <v>3</v>
      </c>
      <c r="N8" s="5" t="n">
        <v>2</v>
      </c>
      <c r="O8" s="5" t="n">
        <v>1</v>
      </c>
      <c r="P8" s="5" t="n">
        <v>2</v>
      </c>
      <c r="Q8" s="5" t="n">
        <v>2</v>
      </c>
      <c r="R8" s="5" t="n">
        <v>26</v>
      </c>
      <c r="S8" s="5" t="n">
        <v>16</v>
      </c>
      <c r="T8" s="5" t="n">
        <v>0</v>
      </c>
      <c r="U8" s="5" t="n">
        <v>3</v>
      </c>
      <c r="V8" s="5" t="n">
        <v>2</v>
      </c>
      <c r="W8" s="5" t="n">
        <v>1</v>
      </c>
      <c r="X8" s="5" t="n">
        <v>1</v>
      </c>
      <c r="Y8" s="5" t="n">
        <v>0</v>
      </c>
      <c r="Z8" s="5" t="n">
        <v>2</v>
      </c>
      <c r="AA8" s="5" t="n">
        <v>0</v>
      </c>
      <c r="AB8" s="5" t="n">
        <v>23</v>
      </c>
      <c r="AC8" s="5" t="n">
        <v>25</v>
      </c>
      <c r="AD8" s="5" t="n">
        <v>0</v>
      </c>
      <c r="AE8" s="5" t="n">
        <v>13</v>
      </c>
      <c r="AF8" s="5" t="n">
        <v>5</v>
      </c>
      <c r="AG8" s="5" t="n">
        <v>3</v>
      </c>
      <c r="AH8" s="5" t="n">
        <v>2</v>
      </c>
      <c r="AI8" s="5" t="n">
        <v>2</v>
      </c>
      <c r="AJ8" s="5" t="n">
        <v>4</v>
      </c>
      <c r="AK8" s="5" t="n">
        <v>0</v>
      </c>
      <c r="AL8" s="5" t="n">
        <v>49</v>
      </c>
      <c r="AM8" s="4"/>
      <c r="AN8" s="5" t="n">
        <v>44302</v>
      </c>
      <c r="AO8" s="5" t="n">
        <v>44302</v>
      </c>
      <c r="AP8" s="5"/>
      <c r="AQ8" s="5" t="n">
        <v>142</v>
      </c>
    </row>
    <row r="9" customFormat="false" ht="14.65" hidden="false" customHeight="false" outlineLevel="0" collapsed="false">
      <c r="A9" s="4" t="n">
        <v>6</v>
      </c>
      <c r="B9" s="4" t="s">
        <v>17</v>
      </c>
      <c r="C9" s="4" t="s">
        <v>11</v>
      </c>
      <c r="D9" s="5" t="n">
        <v>5977</v>
      </c>
      <c r="E9" s="5" t="n">
        <v>48</v>
      </c>
      <c r="F9" s="5" t="n">
        <v>659</v>
      </c>
      <c r="G9" s="5" t="n">
        <v>33</v>
      </c>
      <c r="H9" s="5" t="n">
        <v>15</v>
      </c>
      <c r="I9" s="5" t="n">
        <v>71001</v>
      </c>
      <c r="J9" s="5" t="n">
        <v>7</v>
      </c>
      <c r="K9" s="5" t="n">
        <v>0</v>
      </c>
      <c r="L9" s="5" t="n">
        <v>2</v>
      </c>
      <c r="M9" s="5" t="n">
        <v>2</v>
      </c>
      <c r="N9" s="5" t="n">
        <v>1</v>
      </c>
      <c r="O9" s="5" t="n">
        <v>0</v>
      </c>
      <c r="P9" s="5" t="n">
        <v>3</v>
      </c>
      <c r="Q9" s="5" t="n">
        <v>1</v>
      </c>
      <c r="R9" s="5" t="n">
        <v>14</v>
      </c>
      <c r="S9" s="5" t="n">
        <v>17</v>
      </c>
      <c r="T9" s="5" t="n">
        <v>0</v>
      </c>
      <c r="U9" s="5" t="n">
        <v>4</v>
      </c>
      <c r="V9" s="5" t="n">
        <v>1</v>
      </c>
      <c r="W9" s="5" t="n">
        <v>0</v>
      </c>
      <c r="X9" s="5" t="n">
        <v>4</v>
      </c>
      <c r="Y9" s="5" t="n">
        <v>0</v>
      </c>
      <c r="Z9" s="5" t="n">
        <v>3</v>
      </c>
      <c r="AA9" s="5" t="n">
        <v>0</v>
      </c>
      <c r="AB9" s="5" t="n">
        <v>28</v>
      </c>
      <c r="AC9" s="5" t="n">
        <v>24</v>
      </c>
      <c r="AD9" s="5" t="n">
        <v>0</v>
      </c>
      <c r="AE9" s="5" t="n">
        <v>6</v>
      </c>
      <c r="AF9" s="5" t="n">
        <v>3</v>
      </c>
      <c r="AG9" s="5" t="n">
        <v>1</v>
      </c>
      <c r="AH9" s="5" t="n">
        <v>4</v>
      </c>
      <c r="AI9" s="5" t="n">
        <v>1</v>
      </c>
      <c r="AJ9" s="5" t="n">
        <v>6</v>
      </c>
      <c r="AK9" s="5" t="n">
        <v>0</v>
      </c>
      <c r="AL9" s="5" t="n">
        <v>42</v>
      </c>
      <c r="AM9" s="4"/>
      <c r="AN9" s="5" t="n">
        <v>33158</v>
      </c>
      <c r="AO9" s="5" t="n">
        <v>33158</v>
      </c>
      <c r="AP9" s="5" t="n">
        <v>0</v>
      </c>
      <c r="AQ9" s="5" t="n">
        <v>0</v>
      </c>
    </row>
    <row r="10" customFormat="false" ht="14.65" hidden="false" customHeight="false" outlineLevel="0" collapsed="false">
      <c r="A10" s="4" t="n">
        <v>7</v>
      </c>
      <c r="B10" s="4" t="s">
        <v>18</v>
      </c>
      <c r="C10" s="4" t="s">
        <v>11</v>
      </c>
      <c r="D10" s="5" t="n">
        <v>3068</v>
      </c>
      <c r="E10" s="5" t="n">
        <v>49.5</v>
      </c>
      <c r="F10" s="5" t="n">
        <v>1083</v>
      </c>
      <c r="G10" s="5" t="n">
        <v>65</v>
      </c>
      <c r="H10" s="5" t="n">
        <v>65</v>
      </c>
      <c r="I10" s="5" t="n">
        <v>70259</v>
      </c>
      <c r="J10" s="5" t="n">
        <v>13</v>
      </c>
      <c r="K10" s="5" t="n">
        <v>0</v>
      </c>
      <c r="L10" s="5" t="n">
        <v>6</v>
      </c>
      <c r="M10" s="5" t="n">
        <v>4</v>
      </c>
      <c r="N10" s="5" t="n">
        <v>1</v>
      </c>
      <c r="O10" s="5" t="n">
        <v>1</v>
      </c>
      <c r="P10" s="5" t="n">
        <v>1</v>
      </c>
      <c r="Q10" s="5" t="n">
        <v>1</v>
      </c>
      <c r="R10" s="5" t="n">
        <v>23</v>
      </c>
      <c r="S10" s="5" t="n">
        <v>12</v>
      </c>
      <c r="T10" s="5" t="n">
        <v>0</v>
      </c>
      <c r="U10" s="5" t="n">
        <v>3</v>
      </c>
      <c r="V10" s="5" t="n">
        <v>3</v>
      </c>
      <c r="W10" s="5" t="n">
        <v>0</v>
      </c>
      <c r="X10" s="5" t="n">
        <v>1</v>
      </c>
      <c r="Y10" s="5" t="n">
        <v>1</v>
      </c>
      <c r="Z10" s="5" t="n">
        <v>1</v>
      </c>
      <c r="AA10" s="5" t="n">
        <v>0</v>
      </c>
      <c r="AB10" s="5" t="n">
        <v>18</v>
      </c>
      <c r="AC10" s="5" t="n">
        <v>25</v>
      </c>
      <c r="AD10" s="5" t="n">
        <v>0</v>
      </c>
      <c r="AE10" s="5" t="n">
        <v>9</v>
      </c>
      <c r="AF10" s="5" t="n">
        <v>7</v>
      </c>
      <c r="AG10" s="5" t="n">
        <v>1</v>
      </c>
      <c r="AH10" s="5" t="n">
        <v>2</v>
      </c>
      <c r="AI10" s="5" t="n">
        <v>2</v>
      </c>
      <c r="AJ10" s="5" t="n">
        <v>2</v>
      </c>
      <c r="AK10" s="5" t="n">
        <v>0</v>
      </c>
      <c r="AL10" s="5" t="n">
        <v>41</v>
      </c>
      <c r="AM10" s="4" t="s">
        <v>579</v>
      </c>
      <c r="AN10" s="5" t="n">
        <v>56532</v>
      </c>
      <c r="AO10" s="5" t="n">
        <v>56532</v>
      </c>
      <c r="AP10" s="5" t="n">
        <v>0</v>
      </c>
      <c r="AQ10" s="5" t="n">
        <v>0</v>
      </c>
    </row>
    <row r="11" customFormat="false" ht="14.65" hidden="false" customHeight="false" outlineLevel="0" collapsed="false">
      <c r="A11" s="4" t="n">
        <v>8</v>
      </c>
      <c r="B11" s="4" t="s">
        <v>19</v>
      </c>
      <c r="C11" s="4" t="s">
        <v>11</v>
      </c>
      <c r="D11" s="5" t="n">
        <v>4532</v>
      </c>
      <c r="E11" s="5" t="n">
        <v>47</v>
      </c>
      <c r="F11" s="5" t="n">
        <v>1173</v>
      </c>
      <c r="G11" s="5" t="n">
        <v>82</v>
      </c>
      <c r="H11" s="5" t="n">
        <v>6</v>
      </c>
      <c r="I11" s="5" t="n">
        <v>87228</v>
      </c>
      <c r="J11" s="5" t="n">
        <v>12</v>
      </c>
      <c r="K11" s="5" t="n">
        <v>0</v>
      </c>
      <c r="L11" s="5" t="n">
        <v>9</v>
      </c>
      <c r="M11" s="5" t="n">
        <v>2</v>
      </c>
      <c r="N11" s="5" t="n">
        <v>1</v>
      </c>
      <c r="O11" s="5" t="n">
        <v>4</v>
      </c>
      <c r="P11" s="5" t="n">
        <v>0</v>
      </c>
      <c r="Q11" s="5" t="n">
        <v>0</v>
      </c>
      <c r="R11" s="5" t="n">
        <v>26</v>
      </c>
      <c r="S11" s="5" t="n">
        <v>11</v>
      </c>
      <c r="T11" s="5" t="n">
        <v>0</v>
      </c>
      <c r="U11" s="5" t="n">
        <v>5</v>
      </c>
      <c r="V11" s="5" t="n">
        <v>0</v>
      </c>
      <c r="W11" s="5" t="n">
        <v>1</v>
      </c>
      <c r="X11" s="5" t="n">
        <v>0</v>
      </c>
      <c r="Y11" s="5" t="n">
        <v>2</v>
      </c>
      <c r="Z11" s="5" t="n">
        <v>1</v>
      </c>
      <c r="AA11" s="5" t="n">
        <v>0</v>
      </c>
      <c r="AB11" s="5" t="n">
        <v>20</v>
      </c>
      <c r="AC11" s="5" t="n">
        <v>23</v>
      </c>
      <c r="AD11" s="5" t="n">
        <v>0</v>
      </c>
      <c r="AE11" s="5" t="n">
        <v>14</v>
      </c>
      <c r="AF11" s="5" t="n">
        <v>2</v>
      </c>
      <c r="AG11" s="5" t="n">
        <v>2</v>
      </c>
      <c r="AH11" s="5" t="n">
        <v>4</v>
      </c>
      <c r="AI11" s="5" t="n">
        <v>2</v>
      </c>
      <c r="AJ11" s="5" t="n">
        <v>1</v>
      </c>
      <c r="AK11" s="5" t="n">
        <v>0</v>
      </c>
      <c r="AL11" s="5" t="n">
        <v>46</v>
      </c>
      <c r="AM11" s="4"/>
      <c r="AN11" s="5" t="n">
        <v>51791</v>
      </c>
      <c r="AO11" s="5" t="n">
        <v>51791</v>
      </c>
      <c r="AP11" s="5"/>
      <c r="AQ11" s="5" t="n">
        <v>2450</v>
      </c>
    </row>
    <row r="12" customFormat="false" ht="14.65" hidden="false" customHeight="false" outlineLevel="0" collapsed="false">
      <c r="A12" s="4" t="n">
        <v>9</v>
      </c>
      <c r="B12" s="4" t="s">
        <v>20</v>
      </c>
      <c r="C12" s="4" t="s">
        <v>11</v>
      </c>
      <c r="D12" s="5" t="n">
        <v>3250</v>
      </c>
      <c r="E12" s="5" t="n">
        <v>55</v>
      </c>
      <c r="F12" s="5" t="n">
        <v>479</v>
      </c>
      <c r="G12" s="5" t="n">
        <v>50</v>
      </c>
      <c r="H12" s="5" t="n">
        <v>30</v>
      </c>
      <c r="I12" s="5" t="n">
        <v>66423</v>
      </c>
      <c r="J12" s="5" t="n">
        <v>10</v>
      </c>
      <c r="K12" s="5" t="n">
        <v>4</v>
      </c>
      <c r="L12" s="5" t="n">
        <v>8</v>
      </c>
      <c r="M12" s="5" t="n">
        <v>4</v>
      </c>
      <c r="N12" s="5" t="n">
        <v>1</v>
      </c>
      <c r="O12" s="5" t="n">
        <v>1</v>
      </c>
      <c r="P12" s="5" t="n">
        <v>2</v>
      </c>
      <c r="Q12" s="5" t="n">
        <v>1</v>
      </c>
      <c r="R12" s="5" t="n">
        <v>27</v>
      </c>
      <c r="S12" s="5" t="n">
        <v>18</v>
      </c>
      <c r="T12" s="5" t="n">
        <v>0</v>
      </c>
      <c r="U12" s="5" t="n">
        <v>5</v>
      </c>
      <c r="V12" s="5" t="n">
        <v>4</v>
      </c>
      <c r="W12" s="5" t="n">
        <v>1</v>
      </c>
      <c r="X12" s="5" t="n">
        <v>1</v>
      </c>
      <c r="Y12" s="5" t="n">
        <v>0</v>
      </c>
      <c r="Z12" s="5" t="n">
        <v>0</v>
      </c>
      <c r="AA12" s="5" t="n">
        <v>0</v>
      </c>
      <c r="AB12" s="5" t="n">
        <v>25</v>
      </c>
      <c r="AC12" s="5" t="n">
        <v>28</v>
      </c>
      <c r="AD12" s="5" t="n">
        <v>4</v>
      </c>
      <c r="AE12" s="5" t="n">
        <v>13</v>
      </c>
      <c r="AF12" s="5" t="n">
        <v>8</v>
      </c>
      <c r="AG12" s="5" t="n">
        <v>2</v>
      </c>
      <c r="AH12" s="5" t="n">
        <v>2</v>
      </c>
      <c r="AI12" s="5" t="n">
        <v>1</v>
      </c>
      <c r="AJ12" s="5" t="n">
        <v>2</v>
      </c>
      <c r="AK12" s="5" t="n">
        <v>0</v>
      </c>
      <c r="AL12" s="5" t="n">
        <v>52</v>
      </c>
      <c r="AM12" s="4" t="s">
        <v>580</v>
      </c>
      <c r="AN12" s="5" t="n">
        <v>48481</v>
      </c>
      <c r="AO12" s="5" t="n">
        <v>48481</v>
      </c>
      <c r="AP12" s="5" t="n">
        <v>0</v>
      </c>
      <c r="AQ12" s="5" t="n">
        <v>0</v>
      </c>
    </row>
    <row r="13" customFormat="false" ht="14.65" hidden="false" customHeight="false" outlineLevel="0" collapsed="false">
      <c r="A13" s="4" t="n">
        <v>10</v>
      </c>
      <c r="B13" s="4" t="s">
        <v>21</v>
      </c>
      <c r="C13" s="4" t="s">
        <v>11</v>
      </c>
      <c r="D13" s="5" t="n">
        <v>5128</v>
      </c>
      <c r="E13" s="5" t="n">
        <v>60</v>
      </c>
      <c r="F13" s="5" t="n">
        <v>2724</v>
      </c>
      <c r="G13" s="5" t="n">
        <v>245</v>
      </c>
      <c r="H13" s="5" t="n">
        <v>100</v>
      </c>
      <c r="I13" s="5" t="n">
        <v>165304</v>
      </c>
      <c r="J13" s="5" t="n">
        <v>19</v>
      </c>
      <c r="K13" s="5" t="n">
        <v>0</v>
      </c>
      <c r="L13" s="5" t="n">
        <v>16</v>
      </c>
      <c r="M13" s="5" t="n">
        <v>2</v>
      </c>
      <c r="N13" s="5" t="n">
        <v>4</v>
      </c>
      <c r="O13" s="5" t="n">
        <v>5</v>
      </c>
      <c r="P13" s="5" t="n">
        <v>1</v>
      </c>
      <c r="Q13" s="5" t="n">
        <v>2</v>
      </c>
      <c r="R13" s="5" t="n">
        <v>47</v>
      </c>
      <c r="S13" s="5" t="n">
        <v>26</v>
      </c>
      <c r="T13" s="5" t="n">
        <v>0</v>
      </c>
      <c r="U13" s="5" t="n">
        <v>3</v>
      </c>
      <c r="V13" s="5" t="n">
        <v>0</v>
      </c>
      <c r="W13" s="5" t="n">
        <v>3</v>
      </c>
      <c r="X13" s="5" t="n">
        <v>3</v>
      </c>
      <c r="Y13" s="5" t="n">
        <v>1</v>
      </c>
      <c r="Z13" s="5" t="n">
        <v>1</v>
      </c>
      <c r="AA13" s="5" t="n">
        <v>4</v>
      </c>
      <c r="AB13" s="5" t="n">
        <v>41</v>
      </c>
      <c r="AC13" s="5" t="n">
        <v>45</v>
      </c>
      <c r="AD13" s="5" t="n">
        <v>0</v>
      </c>
      <c r="AE13" s="5" t="n">
        <v>19</v>
      </c>
      <c r="AF13" s="5" t="n">
        <v>2</v>
      </c>
      <c r="AG13" s="5" t="n">
        <v>7</v>
      </c>
      <c r="AH13" s="5" t="n">
        <v>8</v>
      </c>
      <c r="AI13" s="5" t="n">
        <v>3</v>
      </c>
      <c r="AJ13" s="5" t="n">
        <v>2</v>
      </c>
      <c r="AK13" s="5" t="n">
        <v>4</v>
      </c>
      <c r="AL13" s="5" t="n">
        <v>88</v>
      </c>
      <c r="AM13" s="4" t="s">
        <v>581</v>
      </c>
      <c r="AN13" s="5" t="n">
        <v>74213</v>
      </c>
      <c r="AO13" s="5" t="n">
        <v>74213</v>
      </c>
      <c r="AP13" s="5" t="n">
        <v>0</v>
      </c>
      <c r="AQ13" s="5" t="n">
        <v>960</v>
      </c>
    </row>
    <row r="14" customFormat="false" ht="14.65" hidden="false" customHeight="false" outlineLevel="0" collapsed="false">
      <c r="A14" s="4" t="n">
        <v>11</v>
      </c>
      <c r="B14" s="4" t="s">
        <v>22</v>
      </c>
      <c r="C14" s="4" t="s">
        <v>11</v>
      </c>
      <c r="D14" s="5" t="n">
        <v>3068</v>
      </c>
      <c r="E14" s="5" t="n">
        <v>45</v>
      </c>
      <c r="F14" s="5" t="n">
        <v>443</v>
      </c>
      <c r="G14" s="5" t="n">
        <v>30</v>
      </c>
      <c r="H14" s="5" t="n">
        <v>15</v>
      </c>
      <c r="I14" s="5"/>
      <c r="J14" s="5" t="n">
        <v>12</v>
      </c>
      <c r="K14" s="5" t="n">
        <v>0</v>
      </c>
      <c r="L14" s="5" t="n">
        <v>10</v>
      </c>
      <c r="M14" s="5" t="n">
        <v>6</v>
      </c>
      <c r="N14" s="5" t="n">
        <v>3</v>
      </c>
      <c r="O14" s="5" t="n">
        <v>1</v>
      </c>
      <c r="P14" s="5" t="n">
        <v>0</v>
      </c>
      <c r="Q14" s="5" t="n">
        <v>2</v>
      </c>
      <c r="R14" s="5" t="n">
        <v>28</v>
      </c>
      <c r="S14" s="5" t="n">
        <v>12</v>
      </c>
      <c r="T14" s="5" t="n">
        <v>0</v>
      </c>
      <c r="U14" s="5" t="n">
        <v>5</v>
      </c>
      <c r="V14" s="5" t="n">
        <v>4</v>
      </c>
      <c r="W14" s="5" t="n">
        <v>1</v>
      </c>
      <c r="X14" s="5" t="n">
        <v>0</v>
      </c>
      <c r="Y14" s="5" t="n">
        <v>0</v>
      </c>
      <c r="Z14" s="5" t="n">
        <v>1</v>
      </c>
      <c r="AA14" s="5" t="n">
        <v>0</v>
      </c>
      <c r="AB14" s="5" t="n">
        <v>19</v>
      </c>
      <c r="AC14" s="5" t="n">
        <v>24</v>
      </c>
      <c r="AD14" s="5" t="n">
        <v>0</v>
      </c>
      <c r="AE14" s="5" t="n">
        <v>15</v>
      </c>
      <c r="AF14" s="5" t="n">
        <v>10</v>
      </c>
      <c r="AG14" s="5" t="n">
        <v>4</v>
      </c>
      <c r="AH14" s="5" t="n">
        <v>1</v>
      </c>
      <c r="AI14" s="5" t="n">
        <v>2</v>
      </c>
      <c r="AJ14" s="5" t="n">
        <v>1</v>
      </c>
      <c r="AK14" s="5" t="n">
        <v>0</v>
      </c>
      <c r="AL14" s="5" t="n">
        <v>47</v>
      </c>
      <c r="AM14" s="4" t="s">
        <v>582</v>
      </c>
      <c r="AN14" s="5" t="n">
        <v>43642</v>
      </c>
      <c r="AO14" s="5" t="n">
        <v>43642</v>
      </c>
      <c r="AP14" s="5" t="n">
        <v>0</v>
      </c>
      <c r="AQ14" s="5" t="n">
        <v>0</v>
      </c>
    </row>
    <row r="15" customFormat="false" ht="14.65" hidden="false" customHeight="false" outlineLevel="0" collapsed="false">
      <c r="A15" s="4" t="n">
        <v>12</v>
      </c>
      <c r="B15" s="4" t="s">
        <v>23</v>
      </c>
      <c r="C15" s="4" t="s">
        <v>11</v>
      </c>
      <c r="D15" s="5" t="n">
        <v>7696</v>
      </c>
      <c r="E15" s="5" t="n">
        <v>47</v>
      </c>
      <c r="F15" s="5" t="n">
        <v>1723</v>
      </c>
      <c r="G15" s="5" t="n">
        <v>126</v>
      </c>
      <c r="H15" s="5" t="n">
        <v>57</v>
      </c>
      <c r="I15" s="5" t="n">
        <v>176000</v>
      </c>
      <c r="J15" s="5" t="n">
        <v>20</v>
      </c>
      <c r="K15" s="5" t="n">
        <v>0</v>
      </c>
      <c r="L15" s="5" t="n">
        <v>28</v>
      </c>
      <c r="M15" s="5" t="n">
        <v>13</v>
      </c>
      <c r="N15" s="5" t="n">
        <v>2</v>
      </c>
      <c r="O15" s="5" t="n">
        <v>19</v>
      </c>
      <c r="P15" s="5" t="n">
        <v>2</v>
      </c>
      <c r="Q15" s="5" t="n">
        <v>1</v>
      </c>
      <c r="R15" s="5" t="n">
        <v>72</v>
      </c>
      <c r="S15" s="5" t="n">
        <v>22</v>
      </c>
      <c r="T15" s="5" t="n">
        <v>0</v>
      </c>
      <c r="U15" s="5" t="n">
        <v>6</v>
      </c>
      <c r="V15" s="5" t="n">
        <v>6</v>
      </c>
      <c r="W15" s="5" t="n">
        <v>3</v>
      </c>
      <c r="X15" s="5" t="n">
        <v>5</v>
      </c>
      <c r="Y15" s="5"/>
      <c r="Z15" s="5" t="n">
        <v>2</v>
      </c>
      <c r="AA15" s="5" t="n">
        <v>1</v>
      </c>
      <c r="AB15" s="5" t="n">
        <v>39</v>
      </c>
      <c r="AC15" s="5" t="n">
        <v>42</v>
      </c>
      <c r="AD15" s="5" t="n">
        <v>0</v>
      </c>
      <c r="AE15" s="5" t="n">
        <v>34</v>
      </c>
      <c r="AF15" s="5" t="n">
        <v>19</v>
      </c>
      <c r="AG15" s="5" t="n">
        <v>5</v>
      </c>
      <c r="AH15" s="5" t="n">
        <v>24</v>
      </c>
      <c r="AI15" s="5" t="n">
        <v>1</v>
      </c>
      <c r="AJ15" s="5" t="n">
        <v>4</v>
      </c>
      <c r="AK15" s="5" t="n">
        <v>1</v>
      </c>
      <c r="AL15" s="5" t="n">
        <v>111</v>
      </c>
      <c r="AM15" s="4"/>
      <c r="AN15" s="5" t="n">
        <v>60805</v>
      </c>
      <c r="AO15" s="5" t="n">
        <v>60805</v>
      </c>
      <c r="AP15" s="5" t="n">
        <v>3500</v>
      </c>
      <c r="AQ15" s="5" t="n">
        <v>3500</v>
      </c>
    </row>
    <row r="16" customFormat="false" ht="14.65" hidden="false" customHeight="false" outlineLevel="0" collapsed="false">
      <c r="A16" s="4" t="n">
        <v>13</v>
      </c>
      <c r="B16" s="4" t="s">
        <v>24</v>
      </c>
      <c r="C16" s="4" t="s">
        <v>25</v>
      </c>
      <c r="D16" s="5" t="n">
        <v>3016.5</v>
      </c>
      <c r="E16" s="5" t="n">
        <v>59</v>
      </c>
      <c r="F16" s="5" t="n">
        <v>1673</v>
      </c>
      <c r="G16" s="5" t="n">
        <v>130</v>
      </c>
      <c r="H16" s="5" t="n">
        <v>130</v>
      </c>
      <c r="I16" s="5" t="n">
        <v>105000</v>
      </c>
      <c r="J16" s="5" t="n">
        <v>10</v>
      </c>
      <c r="K16" s="5" t="n">
        <v>0</v>
      </c>
      <c r="L16" s="5" t="n">
        <v>12</v>
      </c>
      <c r="M16" s="5" t="n">
        <v>4</v>
      </c>
      <c r="N16" s="5" t="n">
        <v>2</v>
      </c>
      <c r="O16" s="5" t="n">
        <v>4</v>
      </c>
      <c r="P16" s="5" t="n">
        <v>0</v>
      </c>
      <c r="Q16" s="5" t="n">
        <v>2</v>
      </c>
      <c r="R16" s="5" t="n">
        <v>30</v>
      </c>
      <c r="S16" s="5" t="n">
        <v>24</v>
      </c>
      <c r="T16" s="5" t="n">
        <v>0</v>
      </c>
      <c r="U16" s="5" t="n">
        <v>5</v>
      </c>
      <c r="V16" s="5" t="n">
        <v>5</v>
      </c>
      <c r="W16" s="5" t="n">
        <v>1</v>
      </c>
      <c r="X16" s="5" t="n">
        <v>0</v>
      </c>
      <c r="Y16" s="5" t="n">
        <v>0</v>
      </c>
      <c r="Z16" s="5" t="n">
        <v>1</v>
      </c>
      <c r="AA16" s="5" t="n">
        <v>1</v>
      </c>
      <c r="AB16" s="5" t="n">
        <v>32</v>
      </c>
      <c r="AC16" s="5" t="n">
        <v>34</v>
      </c>
      <c r="AD16" s="5" t="n">
        <v>0</v>
      </c>
      <c r="AE16" s="5" t="n">
        <v>17</v>
      </c>
      <c r="AF16" s="5" t="n">
        <v>9</v>
      </c>
      <c r="AG16" s="5" t="n">
        <v>3</v>
      </c>
      <c r="AH16" s="5" t="n">
        <v>4</v>
      </c>
      <c r="AI16" s="5" t="n">
        <v>2</v>
      </c>
      <c r="AJ16" s="5" t="n">
        <v>1</v>
      </c>
      <c r="AK16" s="5" t="n">
        <v>1</v>
      </c>
      <c r="AL16" s="5" t="n">
        <v>62</v>
      </c>
      <c r="AM16" s="4"/>
      <c r="AN16" s="5" t="n">
        <v>79218</v>
      </c>
      <c r="AO16" s="5" t="n">
        <v>79218</v>
      </c>
      <c r="AP16" s="5" t="n">
        <v>0</v>
      </c>
      <c r="AQ16" s="5" t="n">
        <v>0</v>
      </c>
    </row>
    <row r="17" customFormat="false" ht="14.65" hidden="false" customHeight="false" outlineLevel="0" collapsed="false">
      <c r="A17" s="4" t="n">
        <v>14</v>
      </c>
      <c r="B17" s="4" t="s">
        <v>26</v>
      </c>
      <c r="C17" s="4" t="s">
        <v>25</v>
      </c>
      <c r="D17" s="5" t="n">
        <v>3047</v>
      </c>
      <c r="E17" s="5" t="n">
        <v>45</v>
      </c>
      <c r="F17" s="5" t="n">
        <v>628</v>
      </c>
      <c r="G17" s="5" t="n">
        <v>54</v>
      </c>
      <c r="H17" s="5" t="n">
        <v>0</v>
      </c>
      <c r="I17" s="5" t="n">
        <v>77406</v>
      </c>
      <c r="J17" s="5" t="n">
        <v>11</v>
      </c>
      <c r="K17" s="5" t="n">
        <v>0</v>
      </c>
      <c r="L17" s="5" t="n">
        <v>12</v>
      </c>
      <c r="M17" s="5" t="n">
        <v>2</v>
      </c>
      <c r="N17" s="5" t="n">
        <v>1</v>
      </c>
      <c r="O17" s="5" t="n">
        <v>0</v>
      </c>
      <c r="P17" s="5" t="n">
        <v>1</v>
      </c>
      <c r="Q17" s="5" t="n">
        <v>2</v>
      </c>
      <c r="R17" s="5" t="n">
        <v>27</v>
      </c>
      <c r="S17" s="5" t="n">
        <v>13</v>
      </c>
      <c r="T17" s="5" t="n">
        <v>0</v>
      </c>
      <c r="U17" s="5" t="n">
        <v>0</v>
      </c>
      <c r="V17" s="5" t="n">
        <v>0</v>
      </c>
      <c r="W17" s="5" t="n">
        <v>0</v>
      </c>
      <c r="X17" s="5" t="n">
        <v>0</v>
      </c>
      <c r="Y17" s="5" t="n">
        <v>0</v>
      </c>
      <c r="Z17" s="5" t="n">
        <v>0</v>
      </c>
      <c r="AA17" s="5" t="n">
        <v>0</v>
      </c>
      <c r="AB17" s="5" t="n">
        <v>13</v>
      </c>
      <c r="AC17" s="5" t="n">
        <v>24</v>
      </c>
      <c r="AD17" s="5" t="n">
        <v>0</v>
      </c>
      <c r="AE17" s="5" t="n">
        <v>12</v>
      </c>
      <c r="AF17" s="5" t="n">
        <v>2</v>
      </c>
      <c r="AG17" s="5" t="n">
        <v>1</v>
      </c>
      <c r="AH17" s="5" t="n">
        <v>0</v>
      </c>
      <c r="AI17" s="5" t="n">
        <v>2</v>
      </c>
      <c r="AJ17" s="5" t="n">
        <v>1</v>
      </c>
      <c r="AK17" s="5" t="n">
        <v>0</v>
      </c>
      <c r="AL17" s="5" t="n">
        <v>40</v>
      </c>
      <c r="AM17" s="4" t="s">
        <v>583</v>
      </c>
      <c r="AN17" s="5" t="n">
        <v>46388</v>
      </c>
      <c r="AO17" s="5" t="n">
        <v>46388</v>
      </c>
      <c r="AP17" s="5" t="n">
        <v>0</v>
      </c>
      <c r="AQ17" s="5" t="n">
        <v>0</v>
      </c>
    </row>
    <row r="18" customFormat="false" ht="14.65" hidden="false" customHeight="false" outlineLevel="0" collapsed="false">
      <c r="A18" s="4" t="n">
        <v>15</v>
      </c>
      <c r="B18" s="4" t="s">
        <v>27</v>
      </c>
      <c r="C18" s="4" t="s">
        <v>25</v>
      </c>
      <c r="D18" s="5" t="n">
        <v>3067</v>
      </c>
      <c r="E18" s="5" t="n">
        <v>55</v>
      </c>
      <c r="F18" s="5" t="n">
        <v>1200</v>
      </c>
      <c r="G18" s="5" t="n">
        <v>65</v>
      </c>
      <c r="H18" s="5" t="n">
        <v>0</v>
      </c>
      <c r="I18" s="5" t="n">
        <v>82876</v>
      </c>
      <c r="J18" s="5" t="n">
        <v>12</v>
      </c>
      <c r="K18" s="5" t="n">
        <v>0</v>
      </c>
      <c r="L18" s="5" t="n">
        <v>9</v>
      </c>
      <c r="M18" s="5" t="n">
        <v>3</v>
      </c>
      <c r="N18" s="5" t="n">
        <v>1</v>
      </c>
      <c r="O18" s="5" t="n">
        <v>1</v>
      </c>
      <c r="P18" s="5" t="n">
        <v>2</v>
      </c>
      <c r="Q18" s="5" t="n">
        <v>1</v>
      </c>
      <c r="R18" s="5" t="n">
        <v>26</v>
      </c>
      <c r="S18" s="5" t="n">
        <v>10</v>
      </c>
      <c r="T18" s="5" t="n">
        <v>0</v>
      </c>
      <c r="U18" s="5" t="n">
        <v>2</v>
      </c>
      <c r="V18" s="5" t="n">
        <v>0</v>
      </c>
      <c r="W18" s="5" t="n">
        <v>0</v>
      </c>
      <c r="X18" s="5" t="n">
        <v>0</v>
      </c>
      <c r="Y18" s="5" t="n">
        <v>0</v>
      </c>
      <c r="Z18" s="5" t="n">
        <v>0</v>
      </c>
      <c r="AA18" s="5" t="n">
        <v>0</v>
      </c>
      <c r="AB18" s="5" t="n">
        <v>12</v>
      </c>
      <c r="AC18" s="5" t="n">
        <v>22</v>
      </c>
      <c r="AD18" s="5" t="n">
        <v>0</v>
      </c>
      <c r="AE18" s="5" t="n">
        <v>11</v>
      </c>
      <c r="AF18" s="5" t="n">
        <v>3</v>
      </c>
      <c r="AG18" s="5" t="n">
        <v>1</v>
      </c>
      <c r="AH18" s="5" t="n">
        <v>1</v>
      </c>
      <c r="AI18" s="5" t="n">
        <v>1</v>
      </c>
      <c r="AJ18" s="5" t="n">
        <v>2</v>
      </c>
      <c r="AK18" s="5" t="n">
        <v>0</v>
      </c>
      <c r="AL18" s="5" t="n">
        <v>38</v>
      </c>
      <c r="AM18" s="4" t="s">
        <v>584</v>
      </c>
      <c r="AN18" s="5" t="n">
        <v>61688</v>
      </c>
      <c r="AO18" s="5" t="n">
        <v>61688</v>
      </c>
      <c r="AP18" s="5" t="n">
        <v>0</v>
      </c>
      <c r="AQ18" s="5" t="n">
        <v>172</v>
      </c>
    </row>
    <row r="19" customFormat="false" ht="14.65" hidden="false" customHeight="false" outlineLevel="0" collapsed="false">
      <c r="A19" s="4" t="n">
        <v>16</v>
      </c>
      <c r="B19" s="4" t="s">
        <v>28</v>
      </c>
      <c r="C19" s="4" t="s">
        <v>25</v>
      </c>
      <c r="D19" s="5" t="n">
        <v>6796</v>
      </c>
      <c r="E19" s="5" t="n">
        <v>51</v>
      </c>
      <c r="F19" s="5" t="n">
        <v>1052</v>
      </c>
      <c r="G19" s="5" t="n">
        <v>50</v>
      </c>
      <c r="H19" s="5" t="n">
        <v>10</v>
      </c>
      <c r="I19" s="5"/>
      <c r="J19" s="5" t="n">
        <v>33</v>
      </c>
      <c r="K19" s="5" t="n">
        <v>0</v>
      </c>
      <c r="L19" s="5" t="n">
        <v>16</v>
      </c>
      <c r="M19" s="5" t="n">
        <v>3</v>
      </c>
      <c r="N19" s="5" t="n">
        <v>4</v>
      </c>
      <c r="O19" s="5" t="n">
        <v>1</v>
      </c>
      <c r="P19" s="5" t="n">
        <v>1</v>
      </c>
      <c r="Q19" s="5" t="n">
        <v>1</v>
      </c>
      <c r="R19" s="5" t="n">
        <v>56</v>
      </c>
      <c r="S19" s="5" t="n">
        <v>28</v>
      </c>
      <c r="T19" s="5" t="n">
        <v>0</v>
      </c>
      <c r="U19" s="5" t="n">
        <v>4</v>
      </c>
      <c r="V19" s="5" t="n">
        <v>1</v>
      </c>
      <c r="W19" s="5" t="n">
        <v>1</v>
      </c>
      <c r="X19" s="5" t="n">
        <v>0</v>
      </c>
      <c r="Y19" s="5" t="n">
        <v>0</v>
      </c>
      <c r="Z19" s="5" t="n">
        <v>0</v>
      </c>
      <c r="AA19" s="5" t="n">
        <v>1</v>
      </c>
      <c r="AB19" s="5" t="n">
        <v>34</v>
      </c>
      <c r="AC19" s="5" t="n">
        <v>61</v>
      </c>
      <c r="AD19" s="5" t="n">
        <v>0</v>
      </c>
      <c r="AE19" s="5" t="n">
        <v>20</v>
      </c>
      <c r="AF19" s="5" t="n">
        <v>4</v>
      </c>
      <c r="AG19" s="5" t="n">
        <v>5</v>
      </c>
      <c r="AH19" s="5" t="n">
        <v>1</v>
      </c>
      <c r="AI19" s="5" t="n">
        <v>1</v>
      </c>
      <c r="AJ19" s="5" t="n">
        <v>1</v>
      </c>
      <c r="AK19" s="5" t="n">
        <v>1</v>
      </c>
      <c r="AL19" s="5" t="n">
        <v>90</v>
      </c>
      <c r="AM19" s="4" t="s">
        <v>585</v>
      </c>
      <c r="AN19" s="5" t="n">
        <v>99622</v>
      </c>
      <c r="AO19" s="5" t="n">
        <v>99622</v>
      </c>
      <c r="AP19" s="5" t="n">
        <v>0</v>
      </c>
      <c r="AQ19" s="5" t="n">
        <v>9900</v>
      </c>
    </row>
    <row r="20" customFormat="false" ht="14.65" hidden="false" customHeight="false" outlineLevel="0" collapsed="false">
      <c r="A20" s="4" t="n">
        <v>17</v>
      </c>
      <c r="B20" s="4" t="s">
        <v>29</v>
      </c>
      <c r="C20" s="4" t="s">
        <v>25</v>
      </c>
      <c r="D20" s="5" t="n">
        <v>2263</v>
      </c>
      <c r="E20" s="5" t="n">
        <v>45</v>
      </c>
      <c r="F20" s="5" t="n">
        <v>228</v>
      </c>
      <c r="G20" s="5" t="n">
        <v>50</v>
      </c>
      <c r="H20" s="5" t="n">
        <v>7</v>
      </c>
      <c r="I20" s="5" t="n">
        <v>31144</v>
      </c>
      <c r="J20" s="5" t="n">
        <v>4</v>
      </c>
      <c r="K20" s="5" t="n">
        <v>0</v>
      </c>
      <c r="L20" s="5" t="n">
        <v>5</v>
      </c>
      <c r="M20" s="5" t="n">
        <v>2</v>
      </c>
      <c r="N20" s="5" t="n">
        <v>0</v>
      </c>
      <c r="O20" s="5" t="n">
        <v>2</v>
      </c>
      <c r="P20" s="5" t="n">
        <v>1</v>
      </c>
      <c r="Q20" s="5" t="n">
        <v>0</v>
      </c>
      <c r="R20" s="5" t="n">
        <v>12</v>
      </c>
      <c r="S20" s="5" t="n">
        <v>7</v>
      </c>
      <c r="T20" s="5" t="n">
        <v>0</v>
      </c>
      <c r="U20" s="5" t="n">
        <v>1</v>
      </c>
      <c r="V20" s="5" t="n">
        <v>0</v>
      </c>
      <c r="W20" s="5" t="n">
        <v>1</v>
      </c>
      <c r="X20" s="5" t="n">
        <v>0</v>
      </c>
      <c r="Y20" s="5" t="n">
        <v>1</v>
      </c>
      <c r="Z20" s="5" t="n">
        <v>0</v>
      </c>
      <c r="AA20" s="5" t="n">
        <v>0</v>
      </c>
      <c r="AB20" s="5" t="n">
        <v>10</v>
      </c>
      <c r="AC20" s="5" t="n">
        <v>11</v>
      </c>
      <c r="AD20" s="5" t="n">
        <v>0</v>
      </c>
      <c r="AE20" s="5" t="n">
        <v>6</v>
      </c>
      <c r="AF20" s="5" t="n">
        <v>2</v>
      </c>
      <c r="AG20" s="5" t="n">
        <v>1</v>
      </c>
      <c r="AH20" s="5" t="n">
        <v>2</v>
      </c>
      <c r="AI20" s="5" t="n">
        <v>1</v>
      </c>
      <c r="AJ20" s="5" t="n">
        <v>1</v>
      </c>
      <c r="AK20" s="5" t="n">
        <v>0</v>
      </c>
      <c r="AL20" s="5" t="n">
        <v>22</v>
      </c>
      <c r="AM20" s="4"/>
      <c r="AN20" s="5" t="n">
        <v>30364</v>
      </c>
      <c r="AO20" s="5" t="n">
        <v>30364</v>
      </c>
      <c r="AP20" s="5" t="n">
        <v>0</v>
      </c>
      <c r="AQ20" s="5" t="n">
        <v>0</v>
      </c>
    </row>
    <row r="21" customFormat="false" ht="14.65" hidden="false" customHeight="false" outlineLevel="0" collapsed="false">
      <c r="A21" s="4" t="n">
        <v>18</v>
      </c>
      <c r="B21" s="4" t="s">
        <v>30</v>
      </c>
      <c r="C21" s="4" t="s">
        <v>25</v>
      </c>
      <c r="D21" s="5" t="n">
        <v>15835.3</v>
      </c>
      <c r="E21" s="5" t="n">
        <v>62.3</v>
      </c>
      <c r="F21" s="5" t="n">
        <v>4167.22</v>
      </c>
      <c r="G21" s="5" t="n">
        <v>202</v>
      </c>
      <c r="H21" s="5" t="n">
        <v>73</v>
      </c>
      <c r="I21" s="5" t="n">
        <v>219770</v>
      </c>
      <c r="J21" s="5" t="n">
        <v>51</v>
      </c>
      <c r="K21" s="5" t="n">
        <v>1</v>
      </c>
      <c r="L21" s="5" t="n">
        <v>13</v>
      </c>
      <c r="M21" s="5" t="n">
        <v>4</v>
      </c>
      <c r="N21" s="5" t="n">
        <v>2</v>
      </c>
      <c r="O21" s="5" t="n">
        <v>3</v>
      </c>
      <c r="P21" s="5" t="n">
        <v>1</v>
      </c>
      <c r="Q21" s="5" t="n">
        <v>1</v>
      </c>
      <c r="R21" s="5" t="n">
        <v>72</v>
      </c>
      <c r="S21" s="5" t="n">
        <v>49</v>
      </c>
      <c r="T21" s="5" t="n">
        <v>0</v>
      </c>
      <c r="U21" s="5" t="n">
        <v>10</v>
      </c>
      <c r="V21" s="5" t="n">
        <v>7</v>
      </c>
      <c r="W21" s="5" t="n">
        <v>4</v>
      </c>
      <c r="X21" s="5" t="n">
        <v>1</v>
      </c>
      <c r="Y21" s="5" t="n">
        <v>3</v>
      </c>
      <c r="Z21" s="5" t="n">
        <v>2</v>
      </c>
      <c r="AA21" s="5" t="n">
        <v>1</v>
      </c>
      <c r="AB21" s="5" t="n">
        <v>70</v>
      </c>
      <c r="AC21" s="5" t="n">
        <v>100</v>
      </c>
      <c r="AD21" s="5" t="n">
        <v>1</v>
      </c>
      <c r="AE21" s="5" t="n">
        <v>23</v>
      </c>
      <c r="AF21" s="5" t="n">
        <v>11</v>
      </c>
      <c r="AG21" s="5" t="n">
        <v>6</v>
      </c>
      <c r="AH21" s="5" t="n">
        <v>4</v>
      </c>
      <c r="AI21" s="5" t="n">
        <v>4</v>
      </c>
      <c r="AJ21" s="5" t="n">
        <v>3</v>
      </c>
      <c r="AK21" s="5" t="n">
        <v>1</v>
      </c>
      <c r="AL21" s="5" t="n">
        <v>142</v>
      </c>
      <c r="AM21" s="4" t="s">
        <v>234</v>
      </c>
      <c r="AN21" s="5" t="n">
        <v>365424</v>
      </c>
      <c r="AO21" s="5" t="n">
        <v>365424</v>
      </c>
      <c r="AP21" s="5" t="n">
        <v>110333</v>
      </c>
      <c r="AQ21" s="5" t="n">
        <v>0</v>
      </c>
    </row>
    <row r="22" customFormat="false" ht="14.65" hidden="false" customHeight="false" outlineLevel="0" collapsed="false">
      <c r="A22" s="4" t="n">
        <v>19</v>
      </c>
      <c r="B22" s="4" t="s">
        <v>32</v>
      </c>
      <c r="C22" s="4" t="s">
        <v>25</v>
      </c>
      <c r="D22" s="5" t="n">
        <v>3715</v>
      </c>
      <c r="E22" s="5" t="n">
        <v>53</v>
      </c>
      <c r="F22" s="5" t="n">
        <v>550</v>
      </c>
      <c r="G22" s="5" t="n">
        <v>34</v>
      </c>
      <c r="H22" s="5" t="n">
        <v>7</v>
      </c>
      <c r="I22" s="5" t="n">
        <v>67019</v>
      </c>
      <c r="J22" s="5" t="n">
        <v>10</v>
      </c>
      <c r="K22" s="5" t="n">
        <v>0</v>
      </c>
      <c r="L22" s="5" t="n">
        <v>9</v>
      </c>
      <c r="M22" s="5" t="n">
        <v>2</v>
      </c>
      <c r="N22" s="5" t="n">
        <v>0</v>
      </c>
      <c r="O22" s="5" t="n">
        <v>0</v>
      </c>
      <c r="P22" s="5" t="n">
        <v>0</v>
      </c>
      <c r="Q22" s="5" t="n">
        <v>0</v>
      </c>
      <c r="R22" s="5" t="n">
        <v>19</v>
      </c>
      <c r="S22" s="5" t="n">
        <v>9</v>
      </c>
      <c r="T22" s="5" t="n">
        <v>0</v>
      </c>
      <c r="U22" s="5" t="n">
        <v>2</v>
      </c>
      <c r="V22" s="5" t="n">
        <v>0</v>
      </c>
      <c r="W22" s="5" t="n">
        <v>0</v>
      </c>
      <c r="X22" s="5" t="n">
        <v>0</v>
      </c>
      <c r="Y22" s="5" t="n">
        <v>1</v>
      </c>
      <c r="Z22" s="5" t="n">
        <v>1</v>
      </c>
      <c r="AA22" s="5" t="n">
        <v>0</v>
      </c>
      <c r="AB22" s="5" t="n">
        <v>13</v>
      </c>
      <c r="AC22" s="5" t="n">
        <v>19</v>
      </c>
      <c r="AD22" s="5" t="n">
        <v>0</v>
      </c>
      <c r="AE22" s="5" t="n">
        <v>11</v>
      </c>
      <c r="AF22" s="5" t="n">
        <v>2</v>
      </c>
      <c r="AG22" s="5" t="n">
        <v>0</v>
      </c>
      <c r="AH22" s="5" t="n">
        <v>0</v>
      </c>
      <c r="AI22" s="5" t="n">
        <v>1</v>
      </c>
      <c r="AJ22" s="5" t="n">
        <v>1</v>
      </c>
      <c r="AK22" s="5" t="n">
        <v>0</v>
      </c>
      <c r="AL22" s="5" t="n">
        <v>32</v>
      </c>
      <c r="AM22" s="4" t="n">
        <v>0</v>
      </c>
      <c r="AN22" s="5" t="n">
        <v>42734</v>
      </c>
      <c r="AO22" s="5" t="n">
        <v>42734</v>
      </c>
      <c r="AP22" s="5" t="n">
        <v>0</v>
      </c>
      <c r="AQ22" s="5" t="n">
        <v>1300</v>
      </c>
    </row>
    <row r="23" customFormat="false" ht="14.65" hidden="false" customHeight="false" outlineLevel="0" collapsed="false">
      <c r="A23" s="4" t="n">
        <v>20</v>
      </c>
      <c r="B23" s="4" t="s">
        <v>33</v>
      </c>
      <c r="C23" s="4" t="s">
        <v>25</v>
      </c>
      <c r="D23" s="5" t="n">
        <v>2698</v>
      </c>
      <c r="E23" s="5" t="n">
        <v>47</v>
      </c>
      <c r="F23" s="5" t="n">
        <v>1272</v>
      </c>
      <c r="G23" s="5" t="n">
        <v>105</v>
      </c>
      <c r="H23" s="5" t="n">
        <v>91</v>
      </c>
      <c r="I23" s="5" t="n">
        <v>69010</v>
      </c>
      <c r="J23" s="5" t="n">
        <v>11</v>
      </c>
      <c r="K23" s="5" t="n">
        <v>0</v>
      </c>
      <c r="L23" s="5" t="n">
        <v>10</v>
      </c>
      <c r="M23" s="5" t="n">
        <v>4</v>
      </c>
      <c r="N23" s="5" t="n">
        <v>1</v>
      </c>
      <c r="O23" s="5" t="n">
        <v>1</v>
      </c>
      <c r="P23" s="5" t="n">
        <v>1</v>
      </c>
      <c r="Q23" s="5" t="n">
        <v>1</v>
      </c>
      <c r="R23" s="5" t="n">
        <v>25</v>
      </c>
      <c r="S23" s="5" t="n">
        <v>16</v>
      </c>
      <c r="T23" s="5" t="n">
        <v>0</v>
      </c>
      <c r="U23" s="5" t="n">
        <v>3</v>
      </c>
      <c r="V23" s="5" t="n">
        <v>3</v>
      </c>
      <c r="W23" s="5" t="n">
        <v>1</v>
      </c>
      <c r="X23" s="5" t="n">
        <v>0</v>
      </c>
      <c r="Y23" s="5" t="n">
        <v>1</v>
      </c>
      <c r="Z23" s="5" t="n">
        <v>1</v>
      </c>
      <c r="AA23" s="5" t="n">
        <v>0</v>
      </c>
      <c r="AB23" s="5" t="n">
        <v>22</v>
      </c>
      <c r="AC23" s="5" t="n">
        <v>27</v>
      </c>
      <c r="AD23" s="5" t="n">
        <v>0</v>
      </c>
      <c r="AE23" s="5" t="n">
        <v>13</v>
      </c>
      <c r="AF23" s="5" t="n">
        <v>7</v>
      </c>
      <c r="AG23" s="5" t="n">
        <v>2</v>
      </c>
      <c r="AH23" s="5" t="n">
        <v>1</v>
      </c>
      <c r="AI23" s="5" t="n">
        <v>2</v>
      </c>
      <c r="AJ23" s="5" t="n">
        <v>2</v>
      </c>
      <c r="AK23" s="5" t="n">
        <v>0</v>
      </c>
      <c r="AL23" s="5" t="n">
        <v>47</v>
      </c>
      <c r="AM23" s="4"/>
      <c r="AN23" s="5" t="n">
        <v>71040</v>
      </c>
      <c r="AO23" s="5" t="n">
        <v>71040</v>
      </c>
      <c r="AP23" s="5" t="n">
        <v>0</v>
      </c>
      <c r="AQ23" s="5" t="n">
        <v>1100</v>
      </c>
    </row>
    <row r="24" customFormat="false" ht="14.65" hidden="false" customHeight="false" outlineLevel="0" collapsed="false">
      <c r="A24" s="4" t="n">
        <v>21</v>
      </c>
      <c r="B24" s="4" t="s">
        <v>34</v>
      </c>
      <c r="C24" s="4" t="s">
        <v>25</v>
      </c>
      <c r="D24" s="5" t="n">
        <v>4919</v>
      </c>
      <c r="E24" s="5" t="n">
        <v>56</v>
      </c>
      <c r="F24" s="5" t="n">
        <v>648.65</v>
      </c>
      <c r="G24" s="5" t="n">
        <v>96</v>
      </c>
      <c r="H24" s="5" t="n">
        <v>96</v>
      </c>
      <c r="I24" s="5" t="n">
        <v>91395</v>
      </c>
      <c r="J24" s="5" t="n">
        <v>15</v>
      </c>
      <c r="K24" s="5" t="n">
        <v>0</v>
      </c>
      <c r="L24" s="5" t="n">
        <v>6</v>
      </c>
      <c r="M24" s="5" t="n">
        <v>2</v>
      </c>
      <c r="N24" s="5" t="n">
        <v>4</v>
      </c>
      <c r="O24" s="5" t="n">
        <v>6</v>
      </c>
      <c r="P24" s="5" t="n">
        <v>1</v>
      </c>
      <c r="Q24" s="5" t="n">
        <v>0</v>
      </c>
      <c r="R24" s="5" t="n">
        <v>32</v>
      </c>
      <c r="S24" s="5" t="n">
        <v>28</v>
      </c>
      <c r="T24" s="5" t="n">
        <v>0</v>
      </c>
      <c r="U24" s="5" t="n">
        <v>5</v>
      </c>
      <c r="V24" s="5" t="n">
        <v>4</v>
      </c>
      <c r="W24" s="5" t="n">
        <v>4</v>
      </c>
      <c r="X24" s="5" t="n">
        <v>5</v>
      </c>
      <c r="Y24" s="5" t="n">
        <v>1</v>
      </c>
      <c r="Z24" s="5" t="n">
        <v>4</v>
      </c>
      <c r="AA24" s="5" t="n">
        <v>1</v>
      </c>
      <c r="AB24" s="5" t="n">
        <v>48</v>
      </c>
      <c r="AC24" s="5" t="n">
        <v>43</v>
      </c>
      <c r="AD24" s="5" t="n">
        <v>0</v>
      </c>
      <c r="AE24" s="5" t="n">
        <v>11</v>
      </c>
      <c r="AF24" s="5" t="n">
        <v>6</v>
      </c>
      <c r="AG24" s="5" t="n">
        <v>8</v>
      </c>
      <c r="AH24" s="5" t="n">
        <v>11</v>
      </c>
      <c r="AI24" s="5" t="n">
        <v>1</v>
      </c>
      <c r="AJ24" s="5" t="n">
        <v>5</v>
      </c>
      <c r="AK24" s="5" t="n">
        <v>1</v>
      </c>
      <c r="AL24" s="5" t="n">
        <v>80</v>
      </c>
      <c r="AM24" s="4" t="s">
        <v>586</v>
      </c>
      <c r="AN24" s="5" t="n">
        <v>56814</v>
      </c>
      <c r="AO24" s="5" t="n">
        <v>56814</v>
      </c>
      <c r="AP24" s="5" t="n">
        <v>10</v>
      </c>
      <c r="AQ24" s="5" t="n">
        <v>67</v>
      </c>
    </row>
    <row r="25" customFormat="false" ht="14.65" hidden="false" customHeight="false" outlineLevel="0" collapsed="false">
      <c r="A25" s="4" t="n">
        <v>22</v>
      </c>
      <c r="B25" s="4" t="s">
        <v>35</v>
      </c>
      <c r="C25" s="4" t="s">
        <v>36</v>
      </c>
      <c r="D25" s="5" t="n">
        <v>7711.5</v>
      </c>
      <c r="E25" s="5" t="n">
        <v>58.34</v>
      </c>
      <c r="F25" s="5" t="n">
        <v>1199</v>
      </c>
      <c r="G25" s="5" t="n">
        <v>66</v>
      </c>
      <c r="H25" s="5" t="n">
        <v>66</v>
      </c>
      <c r="I25" s="5" t="n">
        <v>127454</v>
      </c>
      <c r="J25" s="5" t="n">
        <v>28</v>
      </c>
      <c r="K25" s="5" t="n">
        <v>0</v>
      </c>
      <c r="L25" s="5" t="n">
        <v>11</v>
      </c>
      <c r="M25" s="5" t="n">
        <v>5</v>
      </c>
      <c r="N25" s="5" t="n">
        <v>1</v>
      </c>
      <c r="O25" s="5" t="n">
        <v>5</v>
      </c>
      <c r="P25" s="5" t="n">
        <v>5</v>
      </c>
      <c r="Q25" s="5" t="n">
        <v>3</v>
      </c>
      <c r="R25" s="5" t="n">
        <v>53</v>
      </c>
      <c r="S25" s="5" t="n">
        <v>27</v>
      </c>
      <c r="T25" s="5" t="n">
        <v>0</v>
      </c>
      <c r="U25" s="5" t="n">
        <v>7</v>
      </c>
      <c r="V25" s="5" t="n">
        <v>7</v>
      </c>
      <c r="W25" s="5" t="n">
        <v>5</v>
      </c>
      <c r="X25" s="5" t="n">
        <v>0</v>
      </c>
      <c r="Y25" s="5" t="n">
        <v>0</v>
      </c>
      <c r="Z25" s="5" t="n">
        <v>0</v>
      </c>
      <c r="AA25" s="5" t="n">
        <v>0</v>
      </c>
      <c r="AB25" s="5" t="n">
        <v>39</v>
      </c>
      <c r="AC25" s="5" t="n">
        <v>55</v>
      </c>
      <c r="AD25" s="5" t="n">
        <v>0</v>
      </c>
      <c r="AE25" s="5" t="n">
        <v>18</v>
      </c>
      <c r="AF25" s="5" t="n">
        <v>12</v>
      </c>
      <c r="AG25" s="5" t="n">
        <v>6</v>
      </c>
      <c r="AH25" s="5" t="n">
        <v>5</v>
      </c>
      <c r="AI25" s="5" t="n">
        <v>3</v>
      </c>
      <c r="AJ25" s="5" t="n">
        <v>5</v>
      </c>
      <c r="AK25" s="5" t="n">
        <v>0</v>
      </c>
      <c r="AL25" s="5" t="n">
        <v>92</v>
      </c>
      <c r="AM25" s="4" t="s">
        <v>231</v>
      </c>
      <c r="AN25" s="5" t="n">
        <v>67124</v>
      </c>
      <c r="AO25" s="5" t="n">
        <v>67122</v>
      </c>
      <c r="AP25" s="5" t="n">
        <v>2</v>
      </c>
      <c r="AQ25" s="5" t="n">
        <v>0</v>
      </c>
    </row>
    <row r="26" customFormat="false" ht="14.65" hidden="false" customHeight="false" outlineLevel="0" collapsed="false">
      <c r="A26" s="4" t="n">
        <v>23</v>
      </c>
      <c r="B26" s="4" t="s">
        <v>37</v>
      </c>
      <c r="C26" s="4" t="s">
        <v>36</v>
      </c>
      <c r="D26" s="5" t="n">
        <v>10473</v>
      </c>
      <c r="E26" s="5" t="n">
        <v>60</v>
      </c>
      <c r="F26" s="5" t="n">
        <v>6012</v>
      </c>
      <c r="G26" s="5" t="n">
        <v>472</v>
      </c>
      <c r="H26" s="5" t="n">
        <v>397</v>
      </c>
      <c r="I26" s="5" t="n">
        <v>354522</v>
      </c>
      <c r="J26" s="5" t="n">
        <v>57</v>
      </c>
      <c r="K26" s="5" t="n">
        <v>0</v>
      </c>
      <c r="L26" s="5" t="n">
        <v>47</v>
      </c>
      <c r="M26" s="5" t="n">
        <v>30</v>
      </c>
      <c r="N26" s="5" t="n">
        <v>5</v>
      </c>
      <c r="O26" s="5" t="n">
        <v>2</v>
      </c>
      <c r="P26" s="5" t="n">
        <v>2</v>
      </c>
      <c r="Q26" s="5" t="n">
        <v>2</v>
      </c>
      <c r="R26" s="5" t="n">
        <v>115</v>
      </c>
      <c r="S26" s="5" t="n">
        <v>26</v>
      </c>
      <c r="T26" s="5" t="n">
        <v>0</v>
      </c>
      <c r="U26" s="5" t="n">
        <v>1</v>
      </c>
      <c r="V26" s="5" t="n">
        <v>1</v>
      </c>
      <c r="W26" s="5" t="n">
        <v>0</v>
      </c>
      <c r="X26" s="5" t="n">
        <v>0</v>
      </c>
      <c r="Y26" s="5" t="n">
        <v>0</v>
      </c>
      <c r="Z26" s="5" t="n">
        <v>5</v>
      </c>
      <c r="AA26" s="5" t="n">
        <v>7</v>
      </c>
      <c r="AB26" s="5" t="n">
        <v>39</v>
      </c>
      <c r="AC26" s="5" t="n">
        <v>83</v>
      </c>
      <c r="AD26" s="5" t="n">
        <v>0</v>
      </c>
      <c r="AE26" s="5" t="n">
        <v>48</v>
      </c>
      <c r="AF26" s="5" t="n">
        <v>31</v>
      </c>
      <c r="AG26" s="5" t="n">
        <v>5</v>
      </c>
      <c r="AH26" s="5" t="n">
        <v>2</v>
      </c>
      <c r="AI26" s="5" t="n">
        <v>2</v>
      </c>
      <c r="AJ26" s="5" t="n">
        <v>7</v>
      </c>
      <c r="AK26" s="5" t="n">
        <v>7</v>
      </c>
      <c r="AL26" s="5" t="n">
        <v>154</v>
      </c>
      <c r="AM26" s="4" t="s">
        <v>587</v>
      </c>
      <c r="AN26" s="5" t="n">
        <v>207891</v>
      </c>
      <c r="AO26" s="5" t="n">
        <v>207891</v>
      </c>
      <c r="AP26" s="5" t="n">
        <v>0</v>
      </c>
      <c r="AQ26" s="5" t="n">
        <v>0</v>
      </c>
    </row>
    <row r="27" customFormat="false" ht="14.65" hidden="false" customHeight="false" outlineLevel="0" collapsed="false">
      <c r="A27" s="4" t="n">
        <v>24</v>
      </c>
      <c r="B27" s="4" t="s">
        <v>38</v>
      </c>
      <c r="C27" s="4" t="s">
        <v>36</v>
      </c>
      <c r="D27" s="5" t="n">
        <v>9915</v>
      </c>
      <c r="E27" s="5" t="n">
        <v>58</v>
      </c>
      <c r="F27" s="5" t="n">
        <v>1902</v>
      </c>
      <c r="G27" s="5" t="n">
        <v>91</v>
      </c>
      <c r="H27" s="5" t="n">
        <v>35</v>
      </c>
      <c r="I27" s="5" t="n">
        <v>193761</v>
      </c>
      <c r="J27" s="5" t="n">
        <v>36</v>
      </c>
      <c r="K27" s="5" t="n">
        <v>0</v>
      </c>
      <c r="L27" s="5" t="n">
        <v>52</v>
      </c>
      <c r="M27" s="5" t="n">
        <v>6</v>
      </c>
      <c r="N27" s="5" t="n">
        <v>6</v>
      </c>
      <c r="O27" s="5" t="n">
        <v>17</v>
      </c>
      <c r="P27" s="5" t="n">
        <v>7</v>
      </c>
      <c r="Q27" s="5" t="n">
        <v>2</v>
      </c>
      <c r="R27" s="5" t="n">
        <v>120</v>
      </c>
      <c r="S27" s="5" t="n">
        <v>30</v>
      </c>
      <c r="T27" s="5" t="n">
        <v>0</v>
      </c>
      <c r="U27" s="5" t="n">
        <v>2</v>
      </c>
      <c r="V27" s="5" t="n">
        <v>0</v>
      </c>
      <c r="W27" s="5" t="n">
        <v>1</v>
      </c>
      <c r="X27" s="5" t="n">
        <v>0</v>
      </c>
      <c r="Y27" s="5" t="n">
        <v>0</v>
      </c>
      <c r="Z27" s="5" t="n">
        <v>0</v>
      </c>
      <c r="AA27" s="5" t="n">
        <v>1</v>
      </c>
      <c r="AB27" s="5" t="n">
        <v>34</v>
      </c>
      <c r="AC27" s="5" t="n">
        <v>66</v>
      </c>
      <c r="AD27" s="5" t="n">
        <v>0</v>
      </c>
      <c r="AE27" s="5" t="n">
        <v>54</v>
      </c>
      <c r="AF27" s="5" t="n">
        <v>6</v>
      </c>
      <c r="AG27" s="5" t="n">
        <v>7</v>
      </c>
      <c r="AH27" s="5" t="n">
        <v>17</v>
      </c>
      <c r="AI27" s="5" t="n">
        <v>2</v>
      </c>
      <c r="AJ27" s="5" t="n">
        <v>7</v>
      </c>
      <c r="AK27" s="5" t="n">
        <v>1</v>
      </c>
      <c r="AL27" s="5" t="n">
        <v>154</v>
      </c>
      <c r="AM27" s="4" t="s">
        <v>588</v>
      </c>
      <c r="AN27" s="5" t="n">
        <v>70711</v>
      </c>
      <c r="AO27" s="5" t="n">
        <v>70711</v>
      </c>
      <c r="AP27" s="5" t="n">
        <v>0</v>
      </c>
      <c r="AQ27" s="5" t="n">
        <v>330</v>
      </c>
    </row>
    <row r="28" customFormat="false" ht="14.65" hidden="false" customHeight="false" outlineLevel="0" collapsed="false">
      <c r="A28" s="4" t="n">
        <v>25</v>
      </c>
      <c r="B28" s="4" t="s">
        <v>39</v>
      </c>
      <c r="C28" s="4" t="s">
        <v>36</v>
      </c>
      <c r="D28" s="5" t="n">
        <v>7020</v>
      </c>
      <c r="E28" s="5" t="n">
        <v>56</v>
      </c>
      <c r="F28" s="5" t="n">
        <v>1211</v>
      </c>
      <c r="G28" s="5" t="n">
        <v>134</v>
      </c>
      <c r="H28" s="5" t="n">
        <v>7</v>
      </c>
      <c r="I28" s="5" t="n">
        <v>201209</v>
      </c>
      <c r="J28" s="5" t="n">
        <v>19</v>
      </c>
      <c r="K28" s="5" t="n">
        <v>0</v>
      </c>
      <c r="L28" s="5" t="n">
        <v>20</v>
      </c>
      <c r="M28" s="5" t="n">
        <v>3</v>
      </c>
      <c r="N28" s="5" t="n">
        <v>2</v>
      </c>
      <c r="O28" s="5" t="n">
        <v>19</v>
      </c>
      <c r="P28" s="5" t="n">
        <v>2</v>
      </c>
      <c r="Q28" s="5" t="n">
        <v>1</v>
      </c>
      <c r="R28" s="5" t="n">
        <v>63</v>
      </c>
      <c r="S28" s="5" t="n">
        <v>31</v>
      </c>
      <c r="T28" s="5" t="n">
        <v>0</v>
      </c>
      <c r="U28" s="5" t="n">
        <v>8</v>
      </c>
      <c r="V28" s="5" t="n">
        <v>4</v>
      </c>
      <c r="W28" s="5" t="n">
        <v>3</v>
      </c>
      <c r="X28" s="5" t="n">
        <v>27</v>
      </c>
      <c r="Y28" s="5" t="n">
        <v>0</v>
      </c>
      <c r="Z28" s="5" t="n">
        <v>5</v>
      </c>
      <c r="AA28" s="5" t="n">
        <v>0</v>
      </c>
      <c r="AB28" s="5" t="n">
        <v>74</v>
      </c>
      <c r="AC28" s="5" t="n">
        <v>50</v>
      </c>
      <c r="AD28" s="5" t="n">
        <v>0</v>
      </c>
      <c r="AE28" s="5" t="n">
        <v>28</v>
      </c>
      <c r="AF28" s="5" t="n">
        <v>7</v>
      </c>
      <c r="AG28" s="5" t="n">
        <v>5</v>
      </c>
      <c r="AH28" s="5" t="n">
        <v>46</v>
      </c>
      <c r="AI28" s="5" t="n">
        <v>1</v>
      </c>
      <c r="AJ28" s="5" t="n">
        <v>7</v>
      </c>
      <c r="AK28" s="5" t="n">
        <v>0</v>
      </c>
      <c r="AL28" s="5" t="n">
        <v>137</v>
      </c>
      <c r="AM28" s="4" t="s">
        <v>589</v>
      </c>
      <c r="AN28" s="5" t="n">
        <v>82010</v>
      </c>
      <c r="AO28" s="5" t="n">
        <v>82010</v>
      </c>
      <c r="AP28" s="5" t="n">
        <v>0</v>
      </c>
      <c r="AQ28" s="5" t="n">
        <v>0</v>
      </c>
    </row>
    <row r="29" customFormat="false" ht="14.65" hidden="false" customHeight="false" outlineLevel="0" collapsed="false">
      <c r="A29" s="4" t="n">
        <v>26</v>
      </c>
      <c r="B29" s="4" t="s">
        <v>40</v>
      </c>
      <c r="C29" s="4" t="s">
        <v>36</v>
      </c>
      <c r="D29" s="5" t="n">
        <v>2768</v>
      </c>
      <c r="E29" s="5" t="n">
        <v>50</v>
      </c>
      <c r="F29" s="5" t="n">
        <v>451.25</v>
      </c>
      <c r="G29" s="5" t="n">
        <v>36</v>
      </c>
      <c r="H29" s="5" t="n">
        <v>34</v>
      </c>
      <c r="I29" s="5" t="n">
        <v>57303</v>
      </c>
      <c r="J29" s="5" t="n">
        <v>11</v>
      </c>
      <c r="K29" s="5" t="n">
        <v>0</v>
      </c>
      <c r="L29" s="5" t="n">
        <v>11</v>
      </c>
      <c r="M29" s="5" t="n">
        <v>6</v>
      </c>
      <c r="N29" s="5" t="n">
        <v>4</v>
      </c>
      <c r="O29" s="5" t="n">
        <v>1</v>
      </c>
      <c r="P29" s="5" t="n">
        <v>1</v>
      </c>
      <c r="Q29" s="5" t="n">
        <v>0</v>
      </c>
      <c r="R29" s="5" t="n">
        <v>28</v>
      </c>
      <c r="S29" s="5" t="n">
        <v>6</v>
      </c>
      <c r="T29" s="5" t="n">
        <v>0</v>
      </c>
      <c r="U29" s="5" t="n">
        <v>2</v>
      </c>
      <c r="V29" s="5" t="n">
        <v>1</v>
      </c>
      <c r="W29" s="5" t="n">
        <v>1</v>
      </c>
      <c r="X29" s="5" t="n">
        <v>0</v>
      </c>
      <c r="Y29" s="5" t="n">
        <v>1</v>
      </c>
      <c r="Z29" s="5"/>
      <c r="AA29" s="5" t="n">
        <v>0</v>
      </c>
      <c r="AB29" s="5" t="n">
        <v>10</v>
      </c>
      <c r="AC29" s="5" t="n">
        <v>17</v>
      </c>
      <c r="AD29" s="5" t="n">
        <v>0</v>
      </c>
      <c r="AE29" s="5" t="n">
        <v>13</v>
      </c>
      <c r="AF29" s="5" t="n">
        <v>7</v>
      </c>
      <c r="AG29" s="5" t="n">
        <v>5</v>
      </c>
      <c r="AH29" s="5" t="n">
        <v>1</v>
      </c>
      <c r="AI29" s="5" t="n">
        <v>1</v>
      </c>
      <c r="AJ29" s="5" t="n">
        <v>1</v>
      </c>
      <c r="AK29" s="5" t="n">
        <v>0</v>
      </c>
      <c r="AL29" s="5" t="n">
        <v>38</v>
      </c>
      <c r="AM29" s="4" t="s">
        <v>590</v>
      </c>
      <c r="AN29" s="5" t="n">
        <v>53796</v>
      </c>
      <c r="AO29" s="5" t="n">
        <v>53796</v>
      </c>
      <c r="AP29" s="5" t="n">
        <v>0</v>
      </c>
      <c r="AQ29" s="5" t="n">
        <v>0</v>
      </c>
    </row>
    <row r="30" customFormat="false" ht="14.65" hidden="false" customHeight="false" outlineLevel="0" collapsed="false">
      <c r="A30" s="4" t="n">
        <v>27</v>
      </c>
      <c r="B30" s="4" t="s">
        <v>41</v>
      </c>
      <c r="C30" s="4" t="s">
        <v>42</v>
      </c>
      <c r="D30" s="5" t="n">
        <v>3750</v>
      </c>
      <c r="E30" s="5" t="n">
        <v>49</v>
      </c>
      <c r="F30" s="5" t="n">
        <v>845</v>
      </c>
      <c r="G30" s="5" t="n">
        <v>74</v>
      </c>
      <c r="H30" s="5" t="n">
        <v>44</v>
      </c>
      <c r="I30" s="5" t="n">
        <v>110000</v>
      </c>
      <c r="J30" s="5" t="n">
        <v>18</v>
      </c>
      <c r="K30" s="5" t="n">
        <v>0</v>
      </c>
      <c r="L30" s="5" t="n">
        <v>13</v>
      </c>
      <c r="M30" s="5" t="n">
        <v>0</v>
      </c>
      <c r="N30" s="5" t="n">
        <v>1</v>
      </c>
      <c r="O30" s="5" t="n">
        <v>2</v>
      </c>
      <c r="P30" s="5" t="n">
        <v>0</v>
      </c>
      <c r="Q30" s="5" t="n">
        <v>1</v>
      </c>
      <c r="R30" s="5" t="n">
        <v>35</v>
      </c>
      <c r="S30" s="5" t="n">
        <v>12</v>
      </c>
      <c r="T30" s="5" t="n">
        <v>0</v>
      </c>
      <c r="U30" s="5" t="n">
        <v>3</v>
      </c>
      <c r="V30" s="5" t="n">
        <v>0</v>
      </c>
      <c r="W30" s="5" t="n">
        <v>3</v>
      </c>
      <c r="X30" s="5" t="n">
        <v>1</v>
      </c>
      <c r="Y30" s="5" t="n">
        <v>0</v>
      </c>
      <c r="Z30" s="5" t="n">
        <v>1</v>
      </c>
      <c r="AA30" s="5" t="n">
        <v>0</v>
      </c>
      <c r="AB30" s="5" t="n">
        <v>20</v>
      </c>
      <c r="AC30" s="5" t="n">
        <v>30</v>
      </c>
      <c r="AD30" s="5" t="n">
        <v>0</v>
      </c>
      <c r="AE30" s="5" t="n">
        <v>16</v>
      </c>
      <c r="AF30" s="5" t="n">
        <v>0</v>
      </c>
      <c r="AG30" s="5" t="n">
        <v>4</v>
      </c>
      <c r="AH30" s="5" t="n">
        <v>3</v>
      </c>
      <c r="AI30" s="5" t="n">
        <v>1</v>
      </c>
      <c r="AJ30" s="5" t="n">
        <v>1</v>
      </c>
      <c r="AK30" s="5" t="n">
        <v>0</v>
      </c>
      <c r="AL30" s="5" t="n">
        <v>55</v>
      </c>
      <c r="AM30" s="4" t="n">
        <v>0</v>
      </c>
      <c r="AN30" s="5" t="n">
        <v>65343</v>
      </c>
      <c r="AO30" s="5" t="n">
        <v>65343</v>
      </c>
      <c r="AP30" s="5" t="n">
        <v>0</v>
      </c>
      <c r="AQ30" s="5" t="n">
        <v>1045</v>
      </c>
    </row>
    <row r="31" customFormat="false" ht="14.65" hidden="false" customHeight="false" outlineLevel="0" collapsed="false">
      <c r="A31" s="4" t="n">
        <v>28</v>
      </c>
      <c r="B31" s="4" t="s">
        <v>43</v>
      </c>
      <c r="C31" s="4" t="s">
        <v>42</v>
      </c>
      <c r="D31" s="5" t="n">
        <v>4683</v>
      </c>
      <c r="E31" s="5" t="n">
        <v>43</v>
      </c>
      <c r="F31" s="5" t="n">
        <v>1070</v>
      </c>
      <c r="G31" s="5" t="n">
        <v>76</v>
      </c>
      <c r="H31" s="5" t="n">
        <v>20</v>
      </c>
      <c r="I31" s="5" t="n">
        <v>83000</v>
      </c>
      <c r="J31" s="5" t="n">
        <v>10</v>
      </c>
      <c r="K31" s="5" t="n">
        <v>1</v>
      </c>
      <c r="L31" s="5" t="n">
        <v>11</v>
      </c>
      <c r="M31" s="5" t="n">
        <v>2</v>
      </c>
      <c r="N31" s="5" t="n">
        <v>2</v>
      </c>
      <c r="O31" s="5" t="n">
        <v>3</v>
      </c>
      <c r="P31" s="5" t="n">
        <v>1</v>
      </c>
      <c r="Q31" s="5" t="n">
        <v>1</v>
      </c>
      <c r="R31" s="5" t="n">
        <v>29</v>
      </c>
      <c r="S31" s="5" t="n">
        <v>10</v>
      </c>
      <c r="T31" s="5" t="n">
        <v>0</v>
      </c>
      <c r="U31" s="5" t="n">
        <v>4</v>
      </c>
      <c r="V31" s="5" t="n">
        <v>1</v>
      </c>
      <c r="W31" s="5" t="n">
        <v>1</v>
      </c>
      <c r="X31" s="5" t="n">
        <v>0</v>
      </c>
      <c r="Y31" s="5" t="n">
        <v>0</v>
      </c>
      <c r="Z31" s="5" t="n">
        <v>1</v>
      </c>
      <c r="AA31" s="5" t="n">
        <v>1</v>
      </c>
      <c r="AB31" s="5" t="n">
        <v>17</v>
      </c>
      <c r="AC31" s="5" t="n">
        <v>20</v>
      </c>
      <c r="AD31" s="5" t="n">
        <v>1</v>
      </c>
      <c r="AE31" s="5" t="n">
        <v>15</v>
      </c>
      <c r="AF31" s="5" t="n">
        <v>3</v>
      </c>
      <c r="AG31" s="5" t="n">
        <v>3</v>
      </c>
      <c r="AH31" s="5" t="n">
        <v>3</v>
      </c>
      <c r="AI31" s="5" t="n">
        <v>1</v>
      </c>
      <c r="AJ31" s="5" t="n">
        <v>2</v>
      </c>
      <c r="AK31" s="5" t="n">
        <v>1</v>
      </c>
      <c r="AL31" s="5" t="n">
        <v>46</v>
      </c>
      <c r="AM31" s="4" t="s">
        <v>591</v>
      </c>
      <c r="AN31" s="5" t="n">
        <v>59016</v>
      </c>
      <c r="AO31" s="5" t="n">
        <v>59016</v>
      </c>
      <c r="AP31" s="5" t="n">
        <v>0</v>
      </c>
      <c r="AQ31" s="5" t="n">
        <v>0</v>
      </c>
    </row>
    <row r="32" customFormat="false" ht="14.65" hidden="false" customHeight="false" outlineLevel="0" collapsed="false">
      <c r="A32" s="4" t="n">
        <v>29</v>
      </c>
      <c r="B32" s="4" t="s">
        <v>44</v>
      </c>
      <c r="C32" s="4" t="s">
        <v>42</v>
      </c>
      <c r="D32" s="5" t="n">
        <v>4654</v>
      </c>
      <c r="E32" s="5" t="n">
        <v>53</v>
      </c>
      <c r="F32" s="5" t="n">
        <v>4569</v>
      </c>
      <c r="G32" s="5" t="n">
        <v>201</v>
      </c>
      <c r="H32" s="5" t="n">
        <v>136</v>
      </c>
      <c r="I32" s="5" t="n">
        <v>0</v>
      </c>
      <c r="J32" s="5" t="n">
        <v>54</v>
      </c>
      <c r="K32" s="5"/>
      <c r="L32" s="5" t="n">
        <v>16</v>
      </c>
      <c r="M32" s="5" t="n">
        <v>3</v>
      </c>
      <c r="N32" s="5" t="n">
        <v>4</v>
      </c>
      <c r="O32" s="5" t="n">
        <v>4</v>
      </c>
      <c r="P32" s="5" t="n">
        <v>1</v>
      </c>
      <c r="Q32" s="5"/>
      <c r="R32" s="5" t="n">
        <v>79</v>
      </c>
      <c r="S32" s="5" t="n">
        <v>19</v>
      </c>
      <c r="T32" s="5"/>
      <c r="U32" s="5" t="n">
        <v>3</v>
      </c>
      <c r="V32" s="5" t="n">
        <v>1</v>
      </c>
      <c r="W32" s="5" t="n">
        <v>1</v>
      </c>
      <c r="X32" s="5"/>
      <c r="Y32" s="5" t="n">
        <v>3</v>
      </c>
      <c r="Z32" s="5" t="n">
        <v>2</v>
      </c>
      <c r="AA32" s="5" t="n">
        <v>7</v>
      </c>
      <c r="AB32" s="5" t="n">
        <v>35</v>
      </c>
      <c r="AC32" s="5" t="n">
        <v>73</v>
      </c>
      <c r="AD32" s="5" t="n">
        <v>0</v>
      </c>
      <c r="AE32" s="5" t="n">
        <v>19</v>
      </c>
      <c r="AF32" s="5" t="n">
        <v>4</v>
      </c>
      <c r="AG32" s="5" t="n">
        <v>5</v>
      </c>
      <c r="AH32" s="5" t="n">
        <v>4</v>
      </c>
      <c r="AI32" s="5" t="n">
        <v>3</v>
      </c>
      <c r="AJ32" s="5" t="n">
        <v>3</v>
      </c>
      <c r="AK32" s="5" t="n">
        <v>7</v>
      </c>
      <c r="AL32" s="5" t="n">
        <v>114</v>
      </c>
      <c r="AM32" s="4"/>
      <c r="AN32" s="5" t="n">
        <v>194159</v>
      </c>
      <c r="AO32" s="5" t="n">
        <v>194159</v>
      </c>
      <c r="AP32" s="5" t="n">
        <v>0</v>
      </c>
      <c r="AQ32" s="5"/>
    </row>
    <row r="33" customFormat="false" ht="14.65" hidden="false" customHeight="false" outlineLevel="0" collapsed="false">
      <c r="A33" s="4" t="n">
        <v>30</v>
      </c>
      <c r="B33" s="4" t="s">
        <v>45</v>
      </c>
      <c r="C33" s="4" t="s">
        <v>42</v>
      </c>
      <c r="D33" s="5" t="n">
        <v>5302</v>
      </c>
      <c r="E33" s="5" t="n">
        <v>48</v>
      </c>
      <c r="F33" s="5" t="n">
        <v>1351</v>
      </c>
      <c r="G33" s="5" t="n">
        <v>48</v>
      </c>
      <c r="H33" s="5" t="n">
        <v>40</v>
      </c>
      <c r="I33" s="5" t="n">
        <v>135875</v>
      </c>
      <c r="J33" s="5" t="n">
        <v>28</v>
      </c>
      <c r="K33" s="5" t="n">
        <v>1</v>
      </c>
      <c r="L33" s="5" t="n">
        <v>11</v>
      </c>
      <c r="M33" s="5" t="n">
        <v>6</v>
      </c>
      <c r="N33" s="5" t="n">
        <v>2</v>
      </c>
      <c r="O33" s="5" t="n">
        <v>2</v>
      </c>
      <c r="P33" s="5" t="n">
        <v>4</v>
      </c>
      <c r="Q33" s="5" t="n">
        <v>3</v>
      </c>
      <c r="R33" s="5" t="n">
        <v>51</v>
      </c>
      <c r="S33" s="5" t="n">
        <v>38</v>
      </c>
      <c r="T33" s="5" t="n">
        <v>0</v>
      </c>
      <c r="U33" s="5" t="n">
        <v>5</v>
      </c>
      <c r="V33" s="5" t="n">
        <v>5</v>
      </c>
      <c r="W33" s="5" t="n">
        <v>3</v>
      </c>
      <c r="X33" s="5"/>
      <c r="Y33" s="5"/>
      <c r="Z33" s="5"/>
      <c r="AA33" s="5" t="n">
        <v>2</v>
      </c>
      <c r="AB33" s="5" t="n">
        <v>48</v>
      </c>
      <c r="AC33" s="5" t="n">
        <v>66</v>
      </c>
      <c r="AD33" s="5" t="n">
        <v>1</v>
      </c>
      <c r="AE33" s="5" t="n">
        <v>16</v>
      </c>
      <c r="AF33" s="5" t="n">
        <v>11</v>
      </c>
      <c r="AG33" s="5" t="n">
        <v>5</v>
      </c>
      <c r="AH33" s="5" t="n">
        <v>2</v>
      </c>
      <c r="AI33" s="5" t="n">
        <v>3</v>
      </c>
      <c r="AJ33" s="5" t="n">
        <v>4</v>
      </c>
      <c r="AK33" s="5" t="n">
        <v>2</v>
      </c>
      <c r="AL33" s="5" t="n">
        <v>99</v>
      </c>
      <c r="AM33" s="4"/>
      <c r="AN33" s="5" t="n">
        <v>66924</v>
      </c>
      <c r="AO33" s="5" t="n">
        <v>66924</v>
      </c>
      <c r="AP33" s="5"/>
      <c r="AQ33" s="5" t="n">
        <v>0</v>
      </c>
    </row>
    <row r="34" customFormat="false" ht="14.65" hidden="false" customHeight="false" outlineLevel="0" collapsed="false">
      <c r="A34" s="4" t="n">
        <v>31</v>
      </c>
      <c r="B34" s="4" t="s">
        <v>46</v>
      </c>
      <c r="C34" s="4" t="s">
        <v>47</v>
      </c>
      <c r="D34" s="5" t="n">
        <v>2752</v>
      </c>
      <c r="E34" s="5" t="n">
        <v>53</v>
      </c>
      <c r="F34" s="5" t="n">
        <v>310.65</v>
      </c>
      <c r="G34" s="5" t="n">
        <v>25</v>
      </c>
      <c r="H34" s="5" t="n">
        <v>25</v>
      </c>
      <c r="I34" s="5" t="n">
        <v>30738</v>
      </c>
      <c r="J34" s="5" t="n">
        <v>7</v>
      </c>
      <c r="K34" s="5" t="n">
        <v>0</v>
      </c>
      <c r="L34" s="5" t="n">
        <v>3</v>
      </c>
      <c r="M34" s="5" t="n">
        <v>2</v>
      </c>
      <c r="N34" s="5" t="n">
        <v>1</v>
      </c>
      <c r="O34" s="5" t="n">
        <v>1</v>
      </c>
      <c r="P34" s="5"/>
      <c r="Q34" s="5" t="n">
        <v>1</v>
      </c>
      <c r="R34" s="5" t="n">
        <v>13</v>
      </c>
      <c r="S34" s="5" t="n">
        <v>10</v>
      </c>
      <c r="T34" s="5" t="n">
        <v>0</v>
      </c>
      <c r="U34" s="5" t="n">
        <v>1</v>
      </c>
      <c r="V34" s="5" t="n">
        <v>1</v>
      </c>
      <c r="W34" s="5" t="n">
        <v>1</v>
      </c>
      <c r="X34" s="5" t="n">
        <v>0</v>
      </c>
      <c r="Y34" s="5" t="n">
        <v>0</v>
      </c>
      <c r="Z34" s="5" t="n">
        <v>1</v>
      </c>
      <c r="AA34" s="5" t="n">
        <v>0</v>
      </c>
      <c r="AB34" s="5" t="n">
        <v>13</v>
      </c>
      <c r="AC34" s="5" t="n">
        <v>17</v>
      </c>
      <c r="AD34" s="5" t="n">
        <v>0</v>
      </c>
      <c r="AE34" s="5" t="n">
        <v>4</v>
      </c>
      <c r="AF34" s="5" t="n">
        <v>3</v>
      </c>
      <c r="AG34" s="5" t="n">
        <v>2</v>
      </c>
      <c r="AH34" s="5" t="n">
        <v>1</v>
      </c>
      <c r="AI34" s="5" t="n">
        <v>1</v>
      </c>
      <c r="AJ34" s="5" t="n">
        <v>1</v>
      </c>
      <c r="AK34" s="5" t="n">
        <v>0</v>
      </c>
      <c r="AL34" s="5" t="n">
        <v>26</v>
      </c>
      <c r="AM34" s="4"/>
      <c r="AN34" s="5" t="n">
        <v>30297</v>
      </c>
      <c r="AO34" s="5" t="n">
        <v>30297</v>
      </c>
      <c r="AP34" s="5" t="n">
        <v>0</v>
      </c>
      <c r="AQ34" s="5" t="n">
        <v>0</v>
      </c>
    </row>
    <row r="35" customFormat="false" ht="14.65" hidden="false" customHeight="false" outlineLevel="0" collapsed="false">
      <c r="A35" s="4" t="n">
        <v>32</v>
      </c>
      <c r="B35" s="4" t="s">
        <v>48</v>
      </c>
      <c r="C35" s="4" t="s">
        <v>47</v>
      </c>
      <c r="D35" s="5" t="n">
        <v>3659</v>
      </c>
      <c r="E35" s="5" t="n">
        <v>45</v>
      </c>
      <c r="F35" s="5" t="n">
        <v>1005</v>
      </c>
      <c r="G35" s="5" t="n">
        <v>107</v>
      </c>
      <c r="H35" s="5" t="n">
        <v>3</v>
      </c>
      <c r="I35" s="5" t="n">
        <v>77969</v>
      </c>
      <c r="J35" s="5" t="n">
        <v>13</v>
      </c>
      <c r="K35" s="5" t="n">
        <v>0</v>
      </c>
      <c r="L35" s="5" t="n">
        <v>11</v>
      </c>
      <c r="M35" s="5" t="n">
        <v>2</v>
      </c>
      <c r="N35" s="5" t="n">
        <v>5</v>
      </c>
      <c r="O35" s="5" t="n">
        <v>0</v>
      </c>
      <c r="P35" s="5" t="n">
        <v>0</v>
      </c>
      <c r="Q35" s="5" t="n">
        <v>2</v>
      </c>
      <c r="R35" s="5" t="n">
        <v>31</v>
      </c>
      <c r="S35" s="5" t="n">
        <v>22</v>
      </c>
      <c r="T35" s="5" t="n">
        <v>0</v>
      </c>
      <c r="U35" s="5" t="n">
        <v>7</v>
      </c>
      <c r="V35" s="5" t="n">
        <v>2</v>
      </c>
      <c r="W35" s="5" t="n">
        <v>1</v>
      </c>
      <c r="X35" s="5" t="n">
        <v>7</v>
      </c>
      <c r="Y35" s="5" t="n">
        <v>0</v>
      </c>
      <c r="Z35" s="5" t="n">
        <v>1</v>
      </c>
      <c r="AA35" s="5" t="n">
        <v>0</v>
      </c>
      <c r="AB35" s="5" t="n">
        <v>38</v>
      </c>
      <c r="AC35" s="5" t="n">
        <v>35</v>
      </c>
      <c r="AD35" s="5" t="n">
        <v>0</v>
      </c>
      <c r="AE35" s="5" t="n">
        <v>18</v>
      </c>
      <c r="AF35" s="5" t="n">
        <v>4</v>
      </c>
      <c r="AG35" s="5" t="n">
        <v>6</v>
      </c>
      <c r="AH35" s="5" t="n">
        <v>7</v>
      </c>
      <c r="AI35" s="5" t="n">
        <v>2</v>
      </c>
      <c r="AJ35" s="5" t="n">
        <v>1</v>
      </c>
      <c r="AK35" s="5" t="n">
        <v>0</v>
      </c>
      <c r="AL35" s="5" t="n">
        <v>69</v>
      </c>
      <c r="AM35" s="4"/>
      <c r="AN35" s="5" t="n">
        <v>43382</v>
      </c>
      <c r="AO35" s="5" t="n">
        <v>43382</v>
      </c>
      <c r="AP35" s="5" t="n">
        <v>0</v>
      </c>
      <c r="AQ35" s="5" t="n">
        <v>0</v>
      </c>
    </row>
    <row r="36" customFormat="false" ht="14.65" hidden="false" customHeight="false" outlineLevel="0" collapsed="false">
      <c r="A36" s="4" t="n">
        <v>33</v>
      </c>
      <c r="B36" s="4" t="s">
        <v>49</v>
      </c>
      <c r="C36" s="4" t="s">
        <v>47</v>
      </c>
      <c r="D36" s="5" t="n">
        <v>5141</v>
      </c>
      <c r="E36" s="5" t="n">
        <v>60</v>
      </c>
      <c r="F36" s="5" t="n">
        <v>3022</v>
      </c>
      <c r="G36" s="5" t="n">
        <v>90</v>
      </c>
      <c r="H36" s="5" t="n">
        <v>0</v>
      </c>
      <c r="I36" s="5" t="n">
        <v>128116</v>
      </c>
      <c r="J36" s="5" t="n">
        <v>26</v>
      </c>
      <c r="K36" s="5" t="n">
        <v>1</v>
      </c>
      <c r="L36" s="5" t="n">
        <v>16</v>
      </c>
      <c r="M36" s="5" t="n">
        <v>1</v>
      </c>
      <c r="N36" s="5" t="n">
        <v>1</v>
      </c>
      <c r="O36" s="5" t="n">
        <v>1</v>
      </c>
      <c r="P36" s="5" t="n">
        <v>1</v>
      </c>
      <c r="Q36" s="5" t="n">
        <v>2</v>
      </c>
      <c r="R36" s="5" t="n">
        <v>48</v>
      </c>
      <c r="S36" s="5" t="n">
        <v>35</v>
      </c>
      <c r="T36" s="5" t="n">
        <v>0</v>
      </c>
      <c r="U36" s="5" t="n">
        <v>7</v>
      </c>
      <c r="V36" s="5" t="n">
        <v>4</v>
      </c>
      <c r="W36" s="5" t="n">
        <v>4</v>
      </c>
      <c r="X36" s="5" t="n">
        <v>0</v>
      </c>
      <c r="Y36" s="5" t="n">
        <v>0</v>
      </c>
      <c r="Z36" s="5" t="n">
        <v>1</v>
      </c>
      <c r="AA36" s="5" t="n">
        <v>1</v>
      </c>
      <c r="AB36" s="5" t="n">
        <v>48</v>
      </c>
      <c r="AC36" s="5" t="n">
        <v>61</v>
      </c>
      <c r="AD36" s="5" t="n">
        <v>1</v>
      </c>
      <c r="AE36" s="5" t="n">
        <v>23</v>
      </c>
      <c r="AF36" s="5" t="n">
        <v>5</v>
      </c>
      <c r="AG36" s="5" t="n">
        <v>5</v>
      </c>
      <c r="AH36" s="5" t="n">
        <v>1</v>
      </c>
      <c r="AI36" s="5" t="n">
        <v>2</v>
      </c>
      <c r="AJ36" s="5" t="n">
        <v>2</v>
      </c>
      <c r="AK36" s="5" t="n">
        <v>1</v>
      </c>
      <c r="AL36" s="5" t="n">
        <v>96</v>
      </c>
      <c r="AM36" s="4" t="s">
        <v>592</v>
      </c>
      <c r="AN36" s="5" t="n">
        <v>160511</v>
      </c>
      <c r="AO36" s="5" t="n">
        <v>160511</v>
      </c>
      <c r="AP36" s="5" t="n">
        <v>0</v>
      </c>
      <c r="AQ36" s="5" t="n">
        <v>18932</v>
      </c>
    </row>
    <row r="37" customFormat="false" ht="14.65" hidden="false" customHeight="false" outlineLevel="0" collapsed="false">
      <c r="A37" s="4" t="n">
        <v>34</v>
      </c>
      <c r="B37" s="4" t="s">
        <v>50</v>
      </c>
      <c r="C37" s="4" t="s">
        <v>47</v>
      </c>
      <c r="D37" s="5" t="n">
        <v>4785</v>
      </c>
      <c r="E37" s="5" t="n">
        <v>62.5</v>
      </c>
      <c r="F37" s="5" t="n">
        <v>1430</v>
      </c>
      <c r="G37" s="5" t="n">
        <v>126</v>
      </c>
      <c r="H37" s="5" t="n">
        <v>38</v>
      </c>
      <c r="I37" s="5" t="n">
        <v>87858</v>
      </c>
      <c r="J37" s="5" t="n">
        <v>18</v>
      </c>
      <c r="K37" s="5" t="n">
        <v>0</v>
      </c>
      <c r="L37" s="5" t="n">
        <v>9</v>
      </c>
      <c r="M37" s="5" t="n">
        <v>2</v>
      </c>
      <c r="N37" s="5" t="n">
        <v>1</v>
      </c>
      <c r="O37" s="5" t="n">
        <v>1</v>
      </c>
      <c r="P37" s="5" t="n">
        <v>2</v>
      </c>
      <c r="Q37" s="5" t="n">
        <v>0</v>
      </c>
      <c r="R37" s="5" t="n">
        <v>31</v>
      </c>
      <c r="S37" s="5" t="n">
        <v>21</v>
      </c>
      <c r="T37" s="5" t="n">
        <v>0</v>
      </c>
      <c r="U37" s="5" t="n">
        <v>5</v>
      </c>
      <c r="V37" s="5" t="n">
        <v>1</v>
      </c>
      <c r="W37" s="5" t="n">
        <v>1</v>
      </c>
      <c r="X37" s="5" t="n">
        <v>0</v>
      </c>
      <c r="Y37" s="5" t="n">
        <v>1</v>
      </c>
      <c r="Z37" s="5" t="n">
        <v>0</v>
      </c>
      <c r="AA37" s="5" t="n">
        <v>1</v>
      </c>
      <c r="AB37" s="5" t="n">
        <v>29</v>
      </c>
      <c r="AC37" s="5" t="n">
        <v>39</v>
      </c>
      <c r="AD37" s="5" t="n">
        <v>0</v>
      </c>
      <c r="AE37" s="5" t="n">
        <v>14</v>
      </c>
      <c r="AF37" s="5" t="n">
        <v>3</v>
      </c>
      <c r="AG37" s="5" t="n">
        <v>2</v>
      </c>
      <c r="AH37" s="5" t="n">
        <v>1</v>
      </c>
      <c r="AI37" s="5" t="n">
        <v>1</v>
      </c>
      <c r="AJ37" s="5" t="n">
        <v>2</v>
      </c>
      <c r="AK37" s="5" t="n">
        <v>1</v>
      </c>
      <c r="AL37" s="5" t="n">
        <v>60</v>
      </c>
      <c r="AM37" s="4" t="s">
        <v>593</v>
      </c>
      <c r="AN37" s="5" t="n">
        <v>57300</v>
      </c>
      <c r="AO37" s="5" t="n">
        <v>57300</v>
      </c>
      <c r="AP37" s="5" t="n">
        <v>0</v>
      </c>
      <c r="AQ37" s="5" t="n">
        <v>0</v>
      </c>
    </row>
    <row r="38" customFormat="false" ht="14.65" hidden="false" customHeight="false" outlineLevel="0" collapsed="false">
      <c r="A38" s="4" t="n">
        <v>35</v>
      </c>
      <c r="B38" s="4" t="s">
        <v>51</v>
      </c>
      <c r="C38" s="4" t="s">
        <v>52</v>
      </c>
      <c r="D38" s="5" t="n">
        <v>2801</v>
      </c>
      <c r="E38" s="5" t="n">
        <v>54</v>
      </c>
      <c r="F38" s="5" t="n">
        <v>765</v>
      </c>
      <c r="G38" s="5" t="n">
        <v>102</v>
      </c>
      <c r="H38" s="5" t="n">
        <v>24</v>
      </c>
      <c r="I38" s="5" t="n">
        <v>95281</v>
      </c>
      <c r="J38" s="5" t="n">
        <v>8</v>
      </c>
      <c r="K38" s="5" t="n">
        <v>0</v>
      </c>
      <c r="L38" s="5" t="n">
        <v>10</v>
      </c>
      <c r="M38" s="5" t="n">
        <v>1</v>
      </c>
      <c r="N38" s="5" t="n">
        <v>1</v>
      </c>
      <c r="O38" s="5" t="n">
        <v>0</v>
      </c>
      <c r="P38" s="5" t="n">
        <v>1</v>
      </c>
      <c r="Q38" s="5" t="n">
        <v>1</v>
      </c>
      <c r="R38" s="5" t="n">
        <v>21</v>
      </c>
      <c r="S38" s="5" t="n">
        <v>11</v>
      </c>
      <c r="T38" s="5" t="n">
        <v>0</v>
      </c>
      <c r="U38" s="5" t="n">
        <v>1</v>
      </c>
      <c r="V38" s="5" t="n">
        <v>0</v>
      </c>
      <c r="W38" s="5" t="n">
        <v>1</v>
      </c>
      <c r="X38" s="5" t="n">
        <v>0</v>
      </c>
      <c r="Y38" s="5" t="n">
        <v>0</v>
      </c>
      <c r="Z38" s="5" t="n">
        <v>1</v>
      </c>
      <c r="AA38" s="5" t="n">
        <v>0</v>
      </c>
      <c r="AB38" s="5" t="n">
        <v>14</v>
      </c>
      <c r="AC38" s="5" t="n">
        <v>19</v>
      </c>
      <c r="AD38" s="5" t="n">
        <v>0</v>
      </c>
      <c r="AE38" s="5" t="n">
        <v>11</v>
      </c>
      <c r="AF38" s="5" t="n">
        <v>1</v>
      </c>
      <c r="AG38" s="5" t="n">
        <v>2</v>
      </c>
      <c r="AH38" s="5" t="n">
        <v>0</v>
      </c>
      <c r="AI38" s="5" t="n">
        <v>1</v>
      </c>
      <c r="AJ38" s="5" t="n">
        <v>2</v>
      </c>
      <c r="AK38" s="5" t="n">
        <v>0</v>
      </c>
      <c r="AL38" s="5" t="n">
        <v>35</v>
      </c>
      <c r="AM38" s="4"/>
      <c r="AN38" s="5" t="n">
        <v>61752</v>
      </c>
      <c r="AO38" s="5" t="n">
        <v>61752</v>
      </c>
      <c r="AP38" s="5" t="n">
        <v>0</v>
      </c>
      <c r="AQ38" s="5" t="n">
        <v>95281</v>
      </c>
    </row>
    <row r="39" customFormat="false" ht="14.65" hidden="false" customHeight="false" outlineLevel="0" collapsed="false">
      <c r="A39" s="4" t="n">
        <v>36</v>
      </c>
      <c r="B39" s="4" t="s">
        <v>53</v>
      </c>
      <c r="C39" s="4" t="s">
        <v>52</v>
      </c>
      <c r="D39" s="5" t="n">
        <v>2730</v>
      </c>
      <c r="E39" s="5" t="n">
        <v>52.5</v>
      </c>
      <c r="F39" s="5" t="n">
        <v>659</v>
      </c>
      <c r="G39" s="5" t="n">
        <v>41</v>
      </c>
      <c r="H39" s="5" t="n">
        <v>41</v>
      </c>
      <c r="I39" s="5" t="n">
        <v>53593</v>
      </c>
      <c r="J39" s="5" t="n">
        <v>14</v>
      </c>
      <c r="K39" s="5" t="n">
        <v>0</v>
      </c>
      <c r="L39" s="5" t="n">
        <v>5</v>
      </c>
      <c r="M39" s="5" t="n">
        <v>3</v>
      </c>
      <c r="N39" s="5" t="n">
        <v>1</v>
      </c>
      <c r="O39" s="5" t="n">
        <v>1</v>
      </c>
      <c r="P39" s="5" t="n">
        <v>1</v>
      </c>
      <c r="Q39" s="5" t="n">
        <v>1</v>
      </c>
      <c r="R39" s="5" t="n">
        <v>23</v>
      </c>
      <c r="S39" s="5" t="n">
        <v>13</v>
      </c>
      <c r="T39" s="5" t="n">
        <v>0</v>
      </c>
      <c r="U39" s="5" t="n">
        <v>2</v>
      </c>
      <c r="V39" s="5" t="n">
        <v>1</v>
      </c>
      <c r="W39" s="5" t="n">
        <v>1</v>
      </c>
      <c r="X39" s="5" t="n">
        <v>0</v>
      </c>
      <c r="Y39" s="5" t="n">
        <v>1</v>
      </c>
      <c r="Z39" s="5" t="n">
        <v>1</v>
      </c>
      <c r="AA39" s="5" t="n">
        <v>1</v>
      </c>
      <c r="AB39" s="5" t="n">
        <v>19</v>
      </c>
      <c r="AC39" s="5" t="n">
        <v>27</v>
      </c>
      <c r="AD39" s="5" t="n">
        <v>0</v>
      </c>
      <c r="AE39" s="5" t="n">
        <v>7</v>
      </c>
      <c r="AF39" s="5" t="n">
        <v>4</v>
      </c>
      <c r="AG39" s="5" t="n">
        <v>2</v>
      </c>
      <c r="AH39" s="5" t="n">
        <v>1</v>
      </c>
      <c r="AI39" s="5" t="n">
        <v>2</v>
      </c>
      <c r="AJ39" s="5" t="n">
        <v>2</v>
      </c>
      <c r="AK39" s="5" t="n">
        <v>1</v>
      </c>
      <c r="AL39" s="5" t="n">
        <v>42</v>
      </c>
      <c r="AM39" s="4" t="s">
        <v>231</v>
      </c>
      <c r="AN39" s="5" t="n">
        <v>68561</v>
      </c>
      <c r="AO39" s="5" t="n">
        <v>68561</v>
      </c>
      <c r="AP39" s="5" t="n">
        <v>0</v>
      </c>
      <c r="AQ39" s="5" t="n">
        <v>80</v>
      </c>
    </row>
    <row r="40" customFormat="false" ht="14.65" hidden="false" customHeight="false" outlineLevel="0" collapsed="false">
      <c r="A40" s="4" t="n">
        <v>37</v>
      </c>
      <c r="B40" s="4" t="s">
        <v>54</v>
      </c>
      <c r="C40" s="4" t="s">
        <v>52</v>
      </c>
      <c r="D40" s="5" t="n">
        <v>13624</v>
      </c>
      <c r="E40" s="5" t="n">
        <v>54</v>
      </c>
      <c r="F40" s="5" t="n">
        <v>2261</v>
      </c>
      <c r="G40" s="5" t="n">
        <v>122</v>
      </c>
      <c r="H40" s="5" t="n">
        <v>42</v>
      </c>
      <c r="I40" s="5" t="n">
        <v>155209</v>
      </c>
      <c r="J40" s="5" t="n">
        <v>33</v>
      </c>
      <c r="K40" s="5" t="n">
        <v>0</v>
      </c>
      <c r="L40" s="5" t="n">
        <v>15</v>
      </c>
      <c r="M40" s="5" t="n">
        <v>11</v>
      </c>
      <c r="N40" s="5" t="n">
        <v>4</v>
      </c>
      <c r="O40" s="5" t="n">
        <v>4</v>
      </c>
      <c r="P40" s="5" t="n">
        <v>4</v>
      </c>
      <c r="Q40" s="5" t="n">
        <v>2</v>
      </c>
      <c r="R40" s="5" t="n">
        <v>62</v>
      </c>
      <c r="S40" s="5" t="n">
        <v>20</v>
      </c>
      <c r="T40" s="5" t="n">
        <v>0</v>
      </c>
      <c r="U40" s="5" t="n">
        <v>3</v>
      </c>
      <c r="V40" s="5" t="n">
        <v>0</v>
      </c>
      <c r="W40" s="5" t="n">
        <v>0</v>
      </c>
      <c r="X40" s="5" t="n">
        <v>0</v>
      </c>
      <c r="Y40" s="5" t="n">
        <v>0</v>
      </c>
      <c r="Z40" s="5" t="n">
        <v>0</v>
      </c>
      <c r="AA40" s="5" t="n">
        <v>5</v>
      </c>
      <c r="AB40" s="5" t="n">
        <v>28</v>
      </c>
      <c r="AC40" s="5" t="n">
        <v>53</v>
      </c>
      <c r="AD40" s="5" t="n">
        <v>0</v>
      </c>
      <c r="AE40" s="5" t="n">
        <v>18</v>
      </c>
      <c r="AF40" s="5" t="n">
        <v>11</v>
      </c>
      <c r="AG40" s="5" t="n">
        <v>4</v>
      </c>
      <c r="AH40" s="5" t="n">
        <v>4</v>
      </c>
      <c r="AI40" s="5" t="n">
        <v>2</v>
      </c>
      <c r="AJ40" s="5" t="n">
        <v>4</v>
      </c>
      <c r="AK40" s="5" t="n">
        <v>5</v>
      </c>
      <c r="AL40" s="5" t="n">
        <v>90</v>
      </c>
      <c r="AM40" s="4" t="s">
        <v>594</v>
      </c>
      <c r="AN40" s="5" t="n">
        <v>176181</v>
      </c>
      <c r="AO40" s="5" t="n">
        <v>170769</v>
      </c>
      <c r="AP40" s="5" t="n">
        <v>4580</v>
      </c>
      <c r="AQ40" s="5" t="n">
        <v>0</v>
      </c>
    </row>
    <row r="41" customFormat="false" ht="14.65" hidden="false" customHeight="false" outlineLevel="0" collapsed="false">
      <c r="A41" s="4" t="n">
        <v>38</v>
      </c>
      <c r="B41" s="4" t="s">
        <v>55</v>
      </c>
      <c r="C41" s="4" t="s">
        <v>52</v>
      </c>
      <c r="D41" s="5" t="n">
        <v>4704</v>
      </c>
      <c r="E41" s="5" t="n">
        <v>50</v>
      </c>
      <c r="F41" s="5" t="n">
        <v>819</v>
      </c>
      <c r="G41" s="5" t="n">
        <v>59</v>
      </c>
      <c r="H41" s="5" t="n">
        <v>14</v>
      </c>
      <c r="I41" s="5" t="n">
        <v>47000</v>
      </c>
      <c r="J41" s="5" t="n">
        <v>12</v>
      </c>
      <c r="K41" s="5" t="n">
        <v>0</v>
      </c>
      <c r="L41" s="5" t="n">
        <v>5</v>
      </c>
      <c r="M41" s="5"/>
      <c r="N41" s="5" t="n">
        <v>1</v>
      </c>
      <c r="O41" s="5" t="n">
        <v>0</v>
      </c>
      <c r="P41" s="5"/>
      <c r="Q41" s="5"/>
      <c r="R41" s="5" t="n">
        <v>18</v>
      </c>
      <c r="S41" s="5" t="n">
        <v>14</v>
      </c>
      <c r="T41" s="5" t="n">
        <v>0</v>
      </c>
      <c r="U41" s="5" t="n">
        <v>3</v>
      </c>
      <c r="V41" s="5" t="n">
        <v>2</v>
      </c>
      <c r="W41" s="5" t="n">
        <v>2</v>
      </c>
      <c r="X41" s="5" t="n">
        <v>0</v>
      </c>
      <c r="Y41" s="5" t="n">
        <v>1</v>
      </c>
      <c r="Z41" s="5" t="n">
        <v>2</v>
      </c>
      <c r="AA41" s="5" t="n">
        <v>1</v>
      </c>
      <c r="AB41" s="5" t="n">
        <v>23</v>
      </c>
      <c r="AC41" s="5" t="n">
        <v>26</v>
      </c>
      <c r="AD41" s="5" t="n">
        <v>0</v>
      </c>
      <c r="AE41" s="5" t="n">
        <v>8</v>
      </c>
      <c r="AF41" s="5" t="n">
        <v>2</v>
      </c>
      <c r="AG41" s="5" t="n">
        <v>3</v>
      </c>
      <c r="AH41" s="5" t="n">
        <v>0</v>
      </c>
      <c r="AI41" s="5" t="n">
        <v>1</v>
      </c>
      <c r="AJ41" s="5" t="n">
        <v>2</v>
      </c>
      <c r="AK41" s="5" t="n">
        <v>1</v>
      </c>
      <c r="AL41" s="5" t="n">
        <v>41</v>
      </c>
      <c r="AM41" s="4" t="s">
        <v>595</v>
      </c>
      <c r="AN41" s="5" t="n">
        <v>58302</v>
      </c>
      <c r="AO41" s="5" t="n">
        <v>58302</v>
      </c>
      <c r="AP41" s="5"/>
      <c r="AQ41" s="5" t="n">
        <v>230</v>
      </c>
    </row>
    <row r="42" customFormat="false" ht="14.65" hidden="false" customHeight="false" outlineLevel="0" collapsed="false">
      <c r="A42" s="4" t="n">
        <v>39</v>
      </c>
      <c r="B42" s="4" t="s">
        <v>56</v>
      </c>
      <c r="C42" s="4" t="s">
        <v>52</v>
      </c>
      <c r="D42" s="5" t="n">
        <v>6400</v>
      </c>
      <c r="E42" s="5" t="n">
        <v>60</v>
      </c>
      <c r="F42" s="5" t="n">
        <v>936</v>
      </c>
      <c r="G42" s="5" t="n">
        <v>89</v>
      </c>
      <c r="H42" s="5" t="n">
        <v>6</v>
      </c>
      <c r="I42" s="5" t="n">
        <v>108400</v>
      </c>
      <c r="J42" s="5" t="n">
        <v>13</v>
      </c>
      <c r="K42" s="5" t="n">
        <v>1</v>
      </c>
      <c r="L42" s="5" t="n">
        <v>13</v>
      </c>
      <c r="M42" s="5" t="n">
        <v>0</v>
      </c>
      <c r="N42" s="5" t="n">
        <v>1</v>
      </c>
      <c r="O42" s="5" t="n">
        <v>1</v>
      </c>
      <c r="P42" s="5" t="n">
        <v>2</v>
      </c>
      <c r="Q42" s="5" t="n">
        <v>1</v>
      </c>
      <c r="R42" s="5" t="n">
        <v>32</v>
      </c>
      <c r="S42" s="5" t="n">
        <v>15</v>
      </c>
      <c r="T42" s="5" t="n">
        <v>0</v>
      </c>
      <c r="U42" s="5" t="n">
        <v>1</v>
      </c>
      <c r="V42" s="5" t="n">
        <v>0</v>
      </c>
      <c r="W42" s="5" t="n">
        <v>1</v>
      </c>
      <c r="X42" s="5" t="n">
        <v>0</v>
      </c>
      <c r="Y42" s="5" t="n">
        <v>0</v>
      </c>
      <c r="Z42" s="5" t="n">
        <v>2</v>
      </c>
      <c r="AA42" s="5" t="n">
        <v>0</v>
      </c>
      <c r="AB42" s="5" t="n">
        <v>19</v>
      </c>
      <c r="AC42" s="5" t="n">
        <v>28</v>
      </c>
      <c r="AD42" s="5" t="n">
        <v>1</v>
      </c>
      <c r="AE42" s="5" t="n">
        <v>14</v>
      </c>
      <c r="AF42" s="5" t="n">
        <v>0</v>
      </c>
      <c r="AG42" s="5" t="n">
        <v>2</v>
      </c>
      <c r="AH42" s="5" t="n">
        <v>1</v>
      </c>
      <c r="AI42" s="5" t="n">
        <v>1</v>
      </c>
      <c r="AJ42" s="5" t="n">
        <v>4</v>
      </c>
      <c r="AK42" s="5" t="n">
        <v>0</v>
      </c>
      <c r="AL42" s="5" t="n">
        <v>51</v>
      </c>
      <c r="AM42" s="4"/>
      <c r="AN42" s="5" t="n">
        <v>72349</v>
      </c>
      <c r="AO42" s="5" t="n">
        <v>72349</v>
      </c>
      <c r="AP42" s="5" t="n">
        <v>0</v>
      </c>
      <c r="AQ42" s="5" t="n">
        <v>0</v>
      </c>
    </row>
    <row r="43" customFormat="false" ht="14.65" hidden="false" customHeight="false" outlineLevel="0" collapsed="false">
      <c r="A43" s="4" t="n">
        <v>40</v>
      </c>
      <c r="B43" s="4" t="s">
        <v>57</v>
      </c>
      <c r="C43" s="4" t="s">
        <v>52</v>
      </c>
      <c r="D43" s="5" t="n">
        <v>7144</v>
      </c>
      <c r="E43" s="5" t="n">
        <v>60</v>
      </c>
      <c r="F43" s="5" t="n">
        <v>1690</v>
      </c>
      <c r="G43" s="5" t="n">
        <v>227</v>
      </c>
      <c r="H43" s="5" t="n">
        <v>36</v>
      </c>
      <c r="I43" s="5" t="n">
        <v>157672</v>
      </c>
      <c r="J43" s="5" t="n">
        <v>17</v>
      </c>
      <c r="K43" s="5" t="n">
        <v>0</v>
      </c>
      <c r="L43" s="5" t="n">
        <v>13</v>
      </c>
      <c r="M43" s="5" t="n">
        <v>5</v>
      </c>
      <c r="N43" s="5" t="n">
        <v>2</v>
      </c>
      <c r="O43" s="5" t="n">
        <v>5</v>
      </c>
      <c r="P43" s="5" t="n">
        <v>5</v>
      </c>
      <c r="Q43" s="5" t="n">
        <v>3</v>
      </c>
      <c r="R43" s="5" t="n">
        <v>45</v>
      </c>
      <c r="S43" s="5" t="n">
        <v>24</v>
      </c>
      <c r="T43" s="5" t="n">
        <v>2</v>
      </c>
      <c r="U43" s="5" t="n">
        <v>4</v>
      </c>
      <c r="V43" s="5" t="n">
        <v>4</v>
      </c>
      <c r="W43" s="5" t="n">
        <v>1</v>
      </c>
      <c r="X43" s="5" t="n">
        <v>0</v>
      </c>
      <c r="Y43" s="5" t="n">
        <v>0</v>
      </c>
      <c r="Z43" s="5" t="n">
        <v>4</v>
      </c>
      <c r="AA43" s="5"/>
      <c r="AB43" s="5" t="n">
        <v>35</v>
      </c>
      <c r="AC43" s="5" t="n">
        <v>41</v>
      </c>
      <c r="AD43" s="5" t="n">
        <v>2</v>
      </c>
      <c r="AE43" s="5" t="n">
        <v>17</v>
      </c>
      <c r="AF43" s="5" t="n">
        <v>9</v>
      </c>
      <c r="AG43" s="5" t="n">
        <v>3</v>
      </c>
      <c r="AH43" s="5" t="n">
        <v>5</v>
      </c>
      <c r="AI43" s="5" t="n">
        <v>3</v>
      </c>
      <c r="AJ43" s="5" t="n">
        <v>9</v>
      </c>
      <c r="AK43" s="5" t="n">
        <v>0</v>
      </c>
      <c r="AL43" s="5" t="n">
        <v>80</v>
      </c>
      <c r="AM43" s="4" t="s">
        <v>596</v>
      </c>
      <c r="AN43" s="5" t="n">
        <v>102720</v>
      </c>
      <c r="AO43" s="5" t="n">
        <v>102720</v>
      </c>
      <c r="AP43" s="5" t="n">
        <v>0</v>
      </c>
      <c r="AQ43" s="5" t="n">
        <v>238</v>
      </c>
    </row>
    <row r="44" customFormat="false" ht="14.65" hidden="false" customHeight="false" outlineLevel="0" collapsed="false">
      <c r="A44" s="4" t="n">
        <v>41</v>
      </c>
      <c r="B44" s="4" t="s">
        <v>58</v>
      </c>
      <c r="C44" s="4" t="s">
        <v>59</v>
      </c>
      <c r="D44" s="5" t="n">
        <v>3671</v>
      </c>
      <c r="E44" s="5" t="n">
        <v>50</v>
      </c>
      <c r="F44" s="5" t="n">
        <v>1600</v>
      </c>
      <c r="G44" s="5" t="n">
        <v>70</v>
      </c>
      <c r="H44" s="5" t="n">
        <v>1</v>
      </c>
      <c r="I44" s="5" t="n">
        <v>115224</v>
      </c>
      <c r="J44" s="5" t="n">
        <v>14</v>
      </c>
      <c r="K44" s="5"/>
      <c r="L44" s="5" t="n">
        <v>9</v>
      </c>
      <c r="M44" s="5" t="n">
        <v>2</v>
      </c>
      <c r="N44" s="5" t="n">
        <v>6</v>
      </c>
      <c r="O44" s="5" t="n">
        <v>3</v>
      </c>
      <c r="P44" s="5"/>
      <c r="Q44" s="5"/>
      <c r="R44" s="5" t="n">
        <v>32</v>
      </c>
      <c r="S44" s="5" t="n">
        <v>16</v>
      </c>
      <c r="T44" s="5"/>
      <c r="U44" s="5" t="n">
        <v>5</v>
      </c>
      <c r="V44" s="5" t="n">
        <v>4</v>
      </c>
      <c r="W44" s="5" t="n">
        <v>3</v>
      </c>
      <c r="X44" s="5" t="n">
        <v>1</v>
      </c>
      <c r="Y44" s="5" t="n">
        <v>3</v>
      </c>
      <c r="Z44" s="5" t="n">
        <v>4</v>
      </c>
      <c r="AA44" s="5" t="n">
        <v>2</v>
      </c>
      <c r="AB44" s="5" t="n">
        <v>34</v>
      </c>
      <c r="AC44" s="5" t="n">
        <v>30</v>
      </c>
      <c r="AD44" s="5" t="n">
        <v>0</v>
      </c>
      <c r="AE44" s="5" t="n">
        <v>14</v>
      </c>
      <c r="AF44" s="5" t="n">
        <v>6</v>
      </c>
      <c r="AG44" s="5" t="n">
        <v>9</v>
      </c>
      <c r="AH44" s="5" t="n">
        <v>4</v>
      </c>
      <c r="AI44" s="5" t="n">
        <v>3</v>
      </c>
      <c r="AJ44" s="5" t="n">
        <v>4</v>
      </c>
      <c r="AK44" s="5" t="n">
        <v>2</v>
      </c>
      <c r="AL44" s="5" t="n">
        <v>66</v>
      </c>
      <c r="AM44" s="4"/>
      <c r="AN44" s="5" t="n">
        <v>69333</v>
      </c>
      <c r="AO44" s="5" t="n">
        <v>69333</v>
      </c>
      <c r="AP44" s="5" t="n">
        <v>0</v>
      </c>
      <c r="AQ44" s="5" t="n">
        <v>0</v>
      </c>
    </row>
    <row r="45" customFormat="false" ht="14.65" hidden="false" customHeight="false" outlineLevel="0" collapsed="false">
      <c r="A45" s="4" t="n">
        <v>42</v>
      </c>
      <c r="B45" s="4" t="s">
        <v>60</v>
      </c>
      <c r="C45" s="4" t="s">
        <v>59</v>
      </c>
      <c r="D45" s="5" t="n">
        <v>7323</v>
      </c>
      <c r="E45" s="5" t="n">
        <v>65</v>
      </c>
      <c r="F45" s="5" t="n">
        <v>2552</v>
      </c>
      <c r="G45" s="5" t="n">
        <v>160</v>
      </c>
      <c r="H45" s="5" t="n">
        <v>160</v>
      </c>
      <c r="I45" s="5" t="n">
        <v>176434</v>
      </c>
      <c r="J45" s="5" t="n">
        <v>29</v>
      </c>
      <c r="K45" s="5" t="n">
        <v>0</v>
      </c>
      <c r="L45" s="5" t="n">
        <v>10</v>
      </c>
      <c r="M45" s="5" t="n">
        <v>7</v>
      </c>
      <c r="N45" s="5" t="n">
        <v>4</v>
      </c>
      <c r="O45" s="5" t="n">
        <v>1</v>
      </c>
      <c r="P45" s="5" t="n">
        <v>1</v>
      </c>
      <c r="Q45" s="5" t="n">
        <v>0</v>
      </c>
      <c r="R45" s="5" t="n">
        <v>45</v>
      </c>
      <c r="S45" s="5" t="n">
        <v>48</v>
      </c>
      <c r="T45" s="5" t="n">
        <v>0</v>
      </c>
      <c r="U45" s="5" t="n">
        <v>8</v>
      </c>
      <c r="V45" s="5" t="n">
        <v>2</v>
      </c>
      <c r="W45" s="5" t="n">
        <v>0</v>
      </c>
      <c r="X45" s="5" t="n">
        <v>0</v>
      </c>
      <c r="Y45" s="5" t="n">
        <v>2</v>
      </c>
      <c r="Z45" s="5" t="n">
        <v>1</v>
      </c>
      <c r="AA45" s="5" t="n">
        <v>1</v>
      </c>
      <c r="AB45" s="5" t="n">
        <v>60</v>
      </c>
      <c r="AC45" s="5" t="n">
        <v>77</v>
      </c>
      <c r="AD45" s="5" t="n">
        <v>0</v>
      </c>
      <c r="AE45" s="5" t="n">
        <v>18</v>
      </c>
      <c r="AF45" s="5" t="n">
        <v>9</v>
      </c>
      <c r="AG45" s="5" t="n">
        <v>4</v>
      </c>
      <c r="AH45" s="5" t="n">
        <v>1</v>
      </c>
      <c r="AI45" s="5" t="n">
        <v>2</v>
      </c>
      <c r="AJ45" s="5" t="n">
        <v>2</v>
      </c>
      <c r="AK45" s="5" t="n">
        <v>1</v>
      </c>
      <c r="AL45" s="5" t="n">
        <v>105</v>
      </c>
      <c r="AM45" s="4" t="s">
        <v>597</v>
      </c>
      <c r="AN45" s="5" t="n">
        <v>102739</v>
      </c>
      <c r="AO45" s="5" t="n">
        <v>102739</v>
      </c>
      <c r="AP45" s="5" t="n">
        <v>0</v>
      </c>
      <c r="AQ45" s="5" t="n">
        <v>0</v>
      </c>
    </row>
    <row r="46" customFormat="false" ht="14.65" hidden="false" customHeight="false" outlineLevel="0" collapsed="false">
      <c r="A46" s="4" t="n">
        <v>43</v>
      </c>
      <c r="B46" s="4" t="s">
        <v>61</v>
      </c>
      <c r="C46" s="4" t="s">
        <v>59</v>
      </c>
      <c r="D46" s="5" t="n">
        <v>7002</v>
      </c>
      <c r="E46" s="5" t="n">
        <v>55</v>
      </c>
      <c r="F46" s="5" t="n">
        <v>2531</v>
      </c>
      <c r="G46" s="5" t="n">
        <v>182</v>
      </c>
      <c r="H46" s="5" t="n">
        <v>22</v>
      </c>
      <c r="I46" s="5" t="n">
        <v>160881</v>
      </c>
      <c r="J46" s="5" t="n">
        <v>22</v>
      </c>
      <c r="K46" s="5" t="n">
        <v>0</v>
      </c>
      <c r="L46" s="5" t="n">
        <v>4</v>
      </c>
      <c r="M46" s="5" t="n">
        <v>2</v>
      </c>
      <c r="N46" s="5" t="n">
        <v>2</v>
      </c>
      <c r="O46" s="5" t="n">
        <v>3</v>
      </c>
      <c r="P46" s="5" t="n">
        <v>1</v>
      </c>
      <c r="Q46" s="5" t="n">
        <v>0</v>
      </c>
      <c r="R46" s="5" t="n">
        <v>32</v>
      </c>
      <c r="S46" s="5" t="n">
        <v>30</v>
      </c>
      <c r="T46" s="5" t="n">
        <v>0</v>
      </c>
      <c r="U46" s="5" t="n">
        <v>2</v>
      </c>
      <c r="V46" s="5" t="n">
        <v>1</v>
      </c>
      <c r="W46" s="5" t="n">
        <v>2</v>
      </c>
      <c r="X46" s="5" t="n">
        <v>0</v>
      </c>
      <c r="Y46" s="5" t="n">
        <v>4</v>
      </c>
      <c r="Z46" s="5" t="n">
        <v>2</v>
      </c>
      <c r="AA46" s="5" t="n">
        <v>2</v>
      </c>
      <c r="AB46" s="5" t="n">
        <v>42</v>
      </c>
      <c r="AC46" s="5" t="n">
        <v>52</v>
      </c>
      <c r="AD46" s="5" t="n">
        <v>0</v>
      </c>
      <c r="AE46" s="5" t="n">
        <v>6</v>
      </c>
      <c r="AF46" s="5" t="n">
        <v>3</v>
      </c>
      <c r="AG46" s="5" t="n">
        <v>4</v>
      </c>
      <c r="AH46" s="5" t="n">
        <v>3</v>
      </c>
      <c r="AI46" s="5" t="n">
        <v>4</v>
      </c>
      <c r="AJ46" s="5" t="n">
        <v>3</v>
      </c>
      <c r="AK46" s="5" t="n">
        <v>2</v>
      </c>
      <c r="AL46" s="5" t="n">
        <v>74</v>
      </c>
      <c r="AM46" s="4" t="s">
        <v>598</v>
      </c>
      <c r="AN46" s="5" t="n">
        <v>67929</v>
      </c>
      <c r="AO46" s="5" t="n">
        <v>67929</v>
      </c>
      <c r="AP46" s="5" t="n">
        <v>0</v>
      </c>
      <c r="AQ46" s="5" t="n">
        <v>0</v>
      </c>
    </row>
    <row r="47" customFormat="false" ht="14.65" hidden="false" customHeight="false" outlineLevel="0" collapsed="false">
      <c r="A47" s="4" t="n">
        <v>44</v>
      </c>
      <c r="B47" s="4" t="s">
        <v>62</v>
      </c>
      <c r="C47" s="4" t="s">
        <v>59</v>
      </c>
      <c r="D47" s="5" t="n">
        <v>5884</v>
      </c>
      <c r="E47" s="5" t="n">
        <v>55</v>
      </c>
      <c r="F47" s="5" t="n">
        <v>1634</v>
      </c>
      <c r="G47" s="5" t="n">
        <v>104</v>
      </c>
      <c r="H47" s="5" t="n">
        <v>73</v>
      </c>
      <c r="I47" s="5" t="n">
        <v>118628</v>
      </c>
      <c r="J47" s="5" t="n">
        <v>17</v>
      </c>
      <c r="K47" s="5" t="n">
        <v>0</v>
      </c>
      <c r="L47" s="5" t="n">
        <v>20</v>
      </c>
      <c r="M47" s="5" t="n">
        <v>2</v>
      </c>
      <c r="N47" s="5" t="n">
        <v>3</v>
      </c>
      <c r="O47" s="5" t="n">
        <v>1</v>
      </c>
      <c r="P47" s="5" t="n">
        <v>2</v>
      </c>
      <c r="Q47" s="5" t="n">
        <v>1</v>
      </c>
      <c r="R47" s="5" t="n">
        <v>44</v>
      </c>
      <c r="S47" s="5" t="n">
        <v>19</v>
      </c>
      <c r="T47" s="5" t="n">
        <v>0</v>
      </c>
      <c r="U47" s="5" t="n">
        <v>4</v>
      </c>
      <c r="V47" s="5" t="n">
        <v>2</v>
      </c>
      <c r="W47" s="5" t="n">
        <v>3</v>
      </c>
      <c r="X47" s="5" t="n">
        <v>2</v>
      </c>
      <c r="Y47" s="5" t="n">
        <v>1</v>
      </c>
      <c r="Z47" s="5" t="n">
        <v>3</v>
      </c>
      <c r="AA47" s="5" t="n">
        <v>0</v>
      </c>
      <c r="AB47" s="5" t="n">
        <v>32</v>
      </c>
      <c r="AC47" s="5" t="n">
        <v>36</v>
      </c>
      <c r="AD47" s="5" t="n">
        <v>0</v>
      </c>
      <c r="AE47" s="5" t="n">
        <v>24</v>
      </c>
      <c r="AF47" s="5" t="n">
        <v>4</v>
      </c>
      <c r="AG47" s="5" t="n">
        <v>6</v>
      </c>
      <c r="AH47" s="5" t="n">
        <v>3</v>
      </c>
      <c r="AI47" s="5" t="n">
        <v>2</v>
      </c>
      <c r="AJ47" s="5" t="n">
        <v>5</v>
      </c>
      <c r="AK47" s="5" t="n">
        <v>0</v>
      </c>
      <c r="AL47" s="5" t="n">
        <v>76</v>
      </c>
      <c r="AM47" s="4" t="s">
        <v>599</v>
      </c>
      <c r="AN47" s="5" t="n">
        <v>61442</v>
      </c>
      <c r="AO47" s="5" t="n">
        <v>61442</v>
      </c>
      <c r="AP47" s="5" t="n">
        <v>150</v>
      </c>
      <c r="AQ47" s="5" t="n">
        <v>400</v>
      </c>
    </row>
    <row r="48" customFormat="false" ht="14.65" hidden="false" customHeight="false" outlineLevel="0" collapsed="false">
      <c r="A48" s="4" t="n">
        <v>45</v>
      </c>
      <c r="B48" s="4" t="s">
        <v>63</v>
      </c>
      <c r="C48" s="4" t="s">
        <v>59</v>
      </c>
      <c r="D48" s="5" t="n">
        <v>5101</v>
      </c>
      <c r="E48" s="5" t="n">
        <v>53</v>
      </c>
      <c r="F48" s="5" t="n">
        <v>700</v>
      </c>
      <c r="G48" s="5" t="n">
        <v>57</v>
      </c>
      <c r="H48" s="5" t="n">
        <v>57</v>
      </c>
      <c r="I48" s="5" t="n">
        <v>87362</v>
      </c>
      <c r="J48" s="5" t="n">
        <v>15</v>
      </c>
      <c r="K48" s="5" t="n">
        <v>0</v>
      </c>
      <c r="L48" s="5" t="n">
        <v>13</v>
      </c>
      <c r="M48" s="5" t="n">
        <v>3</v>
      </c>
      <c r="N48" s="5" t="n">
        <v>1</v>
      </c>
      <c r="O48" s="5" t="n">
        <v>4</v>
      </c>
      <c r="P48" s="5" t="n">
        <v>1</v>
      </c>
      <c r="Q48" s="5" t="n">
        <v>0</v>
      </c>
      <c r="R48" s="5" t="n">
        <v>34</v>
      </c>
      <c r="S48" s="5" t="n">
        <v>18</v>
      </c>
      <c r="T48" s="5" t="n">
        <v>0</v>
      </c>
      <c r="U48" s="5" t="n">
        <v>1</v>
      </c>
      <c r="V48" s="5" t="n">
        <v>2</v>
      </c>
      <c r="W48" s="5" t="n">
        <v>1</v>
      </c>
      <c r="X48" s="5" t="n">
        <v>2</v>
      </c>
      <c r="Y48" s="5" t="n">
        <v>2</v>
      </c>
      <c r="Z48" s="5" t="n">
        <v>1</v>
      </c>
      <c r="AA48" s="5" t="n">
        <v>0</v>
      </c>
      <c r="AB48" s="5" t="n">
        <v>25</v>
      </c>
      <c r="AC48" s="5" t="n">
        <v>33</v>
      </c>
      <c r="AD48" s="5" t="n">
        <v>0</v>
      </c>
      <c r="AE48" s="5" t="n">
        <v>14</v>
      </c>
      <c r="AF48" s="5" t="n">
        <v>5</v>
      </c>
      <c r="AG48" s="5" t="n">
        <v>2</v>
      </c>
      <c r="AH48" s="5" t="n">
        <v>6</v>
      </c>
      <c r="AI48" s="5" t="n">
        <v>2</v>
      </c>
      <c r="AJ48" s="5" t="n">
        <v>2</v>
      </c>
      <c r="AK48" s="5" t="n">
        <v>0</v>
      </c>
      <c r="AL48" s="5" t="n">
        <v>59</v>
      </c>
      <c r="AM48" s="4" t="s">
        <v>600</v>
      </c>
      <c r="AN48" s="5" t="n">
        <v>93747</v>
      </c>
      <c r="AO48" s="5" t="n">
        <v>93747</v>
      </c>
      <c r="AP48" s="5" t="n">
        <v>0</v>
      </c>
      <c r="AQ48" s="5" t="n">
        <v>444</v>
      </c>
    </row>
    <row r="49" customFormat="false" ht="14.65" hidden="false" customHeight="false" outlineLevel="0" collapsed="false">
      <c r="A49" s="4" t="n">
        <v>46</v>
      </c>
      <c r="B49" s="4" t="s">
        <v>64</v>
      </c>
      <c r="C49" s="4" t="s">
        <v>59</v>
      </c>
      <c r="D49" s="5" t="n">
        <v>58285.5</v>
      </c>
      <c r="E49" s="5" t="n">
        <v>64</v>
      </c>
      <c r="F49" s="5" t="n">
        <v>18028.4</v>
      </c>
      <c r="G49" s="5" t="n">
        <v>854</v>
      </c>
      <c r="H49" s="5" t="n">
        <v>407</v>
      </c>
      <c r="I49" s="5" t="n">
        <v>1371560</v>
      </c>
      <c r="J49" s="5" t="n">
        <v>301</v>
      </c>
      <c r="K49" s="5" t="n">
        <v>0</v>
      </c>
      <c r="L49" s="5" t="n">
        <v>139</v>
      </c>
      <c r="M49" s="5" t="n">
        <v>38</v>
      </c>
      <c r="N49" s="5" t="n">
        <v>25</v>
      </c>
      <c r="O49" s="5" t="n">
        <v>44</v>
      </c>
      <c r="P49" s="5" t="n">
        <v>40</v>
      </c>
      <c r="Q49" s="5" t="n">
        <v>13</v>
      </c>
      <c r="R49" s="5" t="n">
        <v>562</v>
      </c>
      <c r="S49" s="5" t="n">
        <v>213</v>
      </c>
      <c r="T49" s="5" t="n">
        <v>0</v>
      </c>
      <c r="U49" s="5" t="n">
        <v>31</v>
      </c>
      <c r="V49" s="5" t="n">
        <v>12</v>
      </c>
      <c r="W49" s="5" t="n">
        <v>6</v>
      </c>
      <c r="X49" s="5" t="n">
        <v>2</v>
      </c>
      <c r="Y49" s="5" t="n">
        <v>2</v>
      </c>
      <c r="Z49" s="5" t="n">
        <v>6</v>
      </c>
      <c r="AA49" s="5" t="n">
        <v>2</v>
      </c>
      <c r="AB49" s="5" t="n">
        <v>262</v>
      </c>
      <c r="AC49" s="5" t="n">
        <v>514</v>
      </c>
      <c r="AD49" s="5" t="n">
        <v>0</v>
      </c>
      <c r="AE49" s="5" t="n">
        <v>170</v>
      </c>
      <c r="AF49" s="5" t="n">
        <v>50</v>
      </c>
      <c r="AG49" s="5" t="n">
        <v>31</v>
      </c>
      <c r="AH49" s="5" t="n">
        <v>46</v>
      </c>
      <c r="AI49" s="5" t="n">
        <v>15</v>
      </c>
      <c r="AJ49" s="5" t="n">
        <v>46</v>
      </c>
      <c r="AK49" s="5" t="n">
        <v>2</v>
      </c>
      <c r="AL49" s="5" t="n">
        <v>824</v>
      </c>
      <c r="AM49" s="4" t="s">
        <v>601</v>
      </c>
      <c r="AN49" s="5" t="n">
        <v>303500</v>
      </c>
      <c r="AO49" s="5" t="n">
        <v>303500</v>
      </c>
      <c r="AP49" s="5" t="n">
        <v>33244</v>
      </c>
      <c r="AQ49" s="5" t="n">
        <v>0</v>
      </c>
    </row>
    <row r="50" customFormat="false" ht="14.65" hidden="false" customHeight="false" outlineLevel="0" collapsed="false">
      <c r="A50" s="4" t="n">
        <v>47</v>
      </c>
      <c r="B50" s="4" t="s">
        <v>65</v>
      </c>
      <c r="C50" s="4" t="s">
        <v>59</v>
      </c>
      <c r="D50" s="5" t="n">
        <v>3303</v>
      </c>
      <c r="E50" s="5" t="n">
        <v>49</v>
      </c>
      <c r="F50" s="5" t="n">
        <v>742</v>
      </c>
      <c r="G50" s="5" t="n">
        <v>76</v>
      </c>
      <c r="H50" s="5" t="n">
        <v>28</v>
      </c>
      <c r="I50" s="5" t="n">
        <v>82008</v>
      </c>
      <c r="J50" s="5" t="n">
        <v>12</v>
      </c>
      <c r="K50" s="5" t="n">
        <v>0</v>
      </c>
      <c r="L50" s="5" t="n">
        <v>5</v>
      </c>
      <c r="M50" s="5" t="n">
        <v>1</v>
      </c>
      <c r="N50" s="5" t="n">
        <v>1</v>
      </c>
      <c r="O50" s="5" t="n">
        <v>0</v>
      </c>
      <c r="P50" s="5" t="n">
        <v>1</v>
      </c>
      <c r="Q50" s="5" t="n">
        <v>1</v>
      </c>
      <c r="R50" s="5" t="n">
        <v>20</v>
      </c>
      <c r="S50" s="5" t="n">
        <v>15</v>
      </c>
      <c r="T50" s="5" t="n">
        <v>0</v>
      </c>
      <c r="U50" s="5" t="n">
        <v>5</v>
      </c>
      <c r="V50" s="5" t="n">
        <v>1</v>
      </c>
      <c r="W50" s="5" t="n">
        <v>1</v>
      </c>
      <c r="X50" s="5" t="n">
        <v>0</v>
      </c>
      <c r="Y50" s="5"/>
      <c r="Z50" s="5" t="n">
        <v>2</v>
      </c>
      <c r="AA50" s="5" t="n">
        <v>0</v>
      </c>
      <c r="AB50" s="5" t="n">
        <v>23</v>
      </c>
      <c r="AC50" s="5" t="n">
        <v>27</v>
      </c>
      <c r="AD50" s="5" t="n">
        <v>0</v>
      </c>
      <c r="AE50" s="5" t="n">
        <v>10</v>
      </c>
      <c r="AF50" s="5" t="n">
        <v>2</v>
      </c>
      <c r="AG50" s="5" t="n">
        <v>2</v>
      </c>
      <c r="AH50" s="5" t="n">
        <v>0</v>
      </c>
      <c r="AI50" s="5" t="n">
        <v>1</v>
      </c>
      <c r="AJ50" s="5" t="n">
        <v>3</v>
      </c>
      <c r="AK50" s="5" t="n">
        <v>0</v>
      </c>
      <c r="AL50" s="5" t="n">
        <v>43</v>
      </c>
      <c r="AM50" s="4" t="s">
        <v>592</v>
      </c>
      <c r="AN50" s="5" t="n">
        <v>51274</v>
      </c>
      <c r="AO50" s="5" t="n">
        <v>51274</v>
      </c>
      <c r="AP50" s="5" t="n">
        <v>0</v>
      </c>
      <c r="AQ50" s="5" t="n">
        <v>0</v>
      </c>
    </row>
    <row r="51" customFormat="false" ht="14.65" hidden="false" customHeight="false" outlineLevel="0" collapsed="false">
      <c r="A51" s="4" t="n">
        <v>48</v>
      </c>
      <c r="B51" s="4" t="s">
        <v>66</v>
      </c>
      <c r="C51" s="4" t="s">
        <v>59</v>
      </c>
      <c r="D51" s="5" t="n">
        <v>2212</v>
      </c>
      <c r="E51" s="5" t="n">
        <v>45</v>
      </c>
      <c r="F51" s="5" t="n">
        <v>650</v>
      </c>
      <c r="G51" s="5" t="n">
        <v>36</v>
      </c>
      <c r="H51" s="5" t="n">
        <v>36</v>
      </c>
      <c r="I51" s="5" t="n">
        <v>66928</v>
      </c>
      <c r="J51" s="5" t="n">
        <v>13</v>
      </c>
      <c r="K51" s="5" t="n">
        <v>0</v>
      </c>
      <c r="L51" s="5" t="n">
        <v>2</v>
      </c>
      <c r="M51" s="5" t="n">
        <v>2</v>
      </c>
      <c r="N51" s="5" t="n">
        <v>1</v>
      </c>
      <c r="O51" s="5" t="n">
        <v>1</v>
      </c>
      <c r="P51" s="5" t="n">
        <v>0</v>
      </c>
      <c r="Q51" s="5" t="n">
        <v>0</v>
      </c>
      <c r="R51" s="5" t="n">
        <v>17</v>
      </c>
      <c r="S51" s="5" t="n">
        <v>14</v>
      </c>
      <c r="T51" s="5" t="n">
        <v>0</v>
      </c>
      <c r="U51" s="5" t="n">
        <v>2</v>
      </c>
      <c r="V51" s="5" t="n">
        <v>1</v>
      </c>
      <c r="W51" s="5" t="n">
        <v>0</v>
      </c>
      <c r="X51" s="5" t="n">
        <v>0</v>
      </c>
      <c r="Y51" s="5" t="n">
        <v>1</v>
      </c>
      <c r="Z51" s="5" t="n">
        <v>1</v>
      </c>
      <c r="AA51" s="5" t="n">
        <v>0</v>
      </c>
      <c r="AB51" s="5" t="n">
        <v>18</v>
      </c>
      <c r="AC51" s="5" t="n">
        <v>27</v>
      </c>
      <c r="AD51" s="5" t="n">
        <v>0</v>
      </c>
      <c r="AE51" s="5" t="n">
        <v>4</v>
      </c>
      <c r="AF51" s="5" t="n">
        <v>3</v>
      </c>
      <c r="AG51" s="5" t="n">
        <v>1</v>
      </c>
      <c r="AH51" s="5" t="n">
        <v>1</v>
      </c>
      <c r="AI51" s="5" t="n">
        <v>1</v>
      </c>
      <c r="AJ51" s="5" t="n">
        <v>1</v>
      </c>
      <c r="AK51" s="5" t="n">
        <v>0</v>
      </c>
      <c r="AL51" s="5" t="n">
        <v>35</v>
      </c>
      <c r="AM51" s="4" t="s">
        <v>602</v>
      </c>
      <c r="AN51" s="5" t="n">
        <v>57282</v>
      </c>
      <c r="AO51" s="5" t="n">
        <v>57282</v>
      </c>
      <c r="AP51" s="5" t="n">
        <v>143</v>
      </c>
      <c r="AQ51" s="5" t="n">
        <v>1118</v>
      </c>
    </row>
    <row r="52" customFormat="false" ht="14.65" hidden="false" customHeight="false" outlineLevel="0" collapsed="false">
      <c r="A52" s="4" t="n">
        <v>49</v>
      </c>
      <c r="B52" s="4" t="s">
        <v>67</v>
      </c>
      <c r="C52" s="4" t="s">
        <v>59</v>
      </c>
      <c r="D52" s="5" t="n">
        <v>3528</v>
      </c>
      <c r="E52" s="5" t="n">
        <v>55</v>
      </c>
      <c r="F52" s="5" t="n">
        <v>712</v>
      </c>
      <c r="G52" s="5" t="n">
        <v>30</v>
      </c>
      <c r="H52" s="5" t="n">
        <v>8</v>
      </c>
      <c r="I52" s="5" t="n">
        <v>116746</v>
      </c>
      <c r="J52" s="5" t="n">
        <v>11</v>
      </c>
      <c r="K52" s="5"/>
      <c r="L52" s="5" t="n">
        <v>16</v>
      </c>
      <c r="M52" s="5" t="n">
        <v>1</v>
      </c>
      <c r="N52" s="5" t="n">
        <v>2</v>
      </c>
      <c r="O52" s="5" t="n">
        <v>1</v>
      </c>
      <c r="P52" s="5"/>
      <c r="Q52" s="5" t="n">
        <v>1</v>
      </c>
      <c r="R52" s="5" t="n">
        <v>31</v>
      </c>
      <c r="S52" s="5" t="n">
        <v>9</v>
      </c>
      <c r="T52" s="5"/>
      <c r="U52" s="5" t="n">
        <v>3</v>
      </c>
      <c r="V52" s="5" t="n">
        <v>1</v>
      </c>
      <c r="W52" s="5"/>
      <c r="X52" s="5"/>
      <c r="Y52" s="5"/>
      <c r="Z52" s="5"/>
      <c r="AA52" s="5"/>
      <c r="AB52" s="5" t="n">
        <v>12</v>
      </c>
      <c r="AC52" s="5" t="n">
        <v>20</v>
      </c>
      <c r="AD52" s="5" t="n">
        <v>0</v>
      </c>
      <c r="AE52" s="5" t="n">
        <v>19</v>
      </c>
      <c r="AF52" s="5" t="n">
        <v>2</v>
      </c>
      <c r="AG52" s="5" t="n">
        <v>2</v>
      </c>
      <c r="AH52" s="5" t="n">
        <v>1</v>
      </c>
      <c r="AI52" s="5" t="n">
        <v>1</v>
      </c>
      <c r="AJ52" s="5" t="n">
        <v>0</v>
      </c>
      <c r="AK52" s="5" t="n">
        <v>0</v>
      </c>
      <c r="AL52" s="5" t="n">
        <v>43</v>
      </c>
      <c r="AM52" s="4" t="s">
        <v>603</v>
      </c>
      <c r="AN52" s="5" t="n">
        <v>65487</v>
      </c>
      <c r="AO52" s="5" t="n">
        <v>65487</v>
      </c>
      <c r="AP52" s="5"/>
      <c r="AQ52" s="5"/>
    </row>
    <row r="53" customFormat="false" ht="14.65" hidden="false" customHeight="false" outlineLevel="0" collapsed="false">
      <c r="A53" s="4" t="n">
        <v>50</v>
      </c>
      <c r="B53" s="4" t="s">
        <v>68</v>
      </c>
      <c r="C53" s="4" t="s">
        <v>69</v>
      </c>
      <c r="D53" s="5" t="n">
        <v>2536</v>
      </c>
      <c r="E53" s="5" t="n">
        <v>48</v>
      </c>
      <c r="F53" s="5" t="n">
        <v>267</v>
      </c>
      <c r="G53" s="5" t="n">
        <v>37</v>
      </c>
      <c r="H53" s="5" t="n">
        <v>5</v>
      </c>
      <c r="I53" s="5" t="n">
        <v>68200</v>
      </c>
      <c r="J53" s="5" t="n">
        <v>2</v>
      </c>
      <c r="K53" s="5" t="n">
        <v>1</v>
      </c>
      <c r="L53" s="5" t="n">
        <v>3</v>
      </c>
      <c r="M53" s="5" t="n">
        <v>1</v>
      </c>
      <c r="N53" s="5"/>
      <c r="O53" s="5"/>
      <c r="P53" s="5"/>
      <c r="Q53" s="5"/>
      <c r="R53" s="5" t="n">
        <v>6</v>
      </c>
      <c r="S53" s="5" t="n">
        <v>6</v>
      </c>
      <c r="T53" s="5"/>
      <c r="U53" s="5" t="n">
        <v>1</v>
      </c>
      <c r="V53" s="5"/>
      <c r="W53" s="5"/>
      <c r="X53" s="5"/>
      <c r="Y53" s="5"/>
      <c r="Z53" s="5"/>
      <c r="AA53" s="5"/>
      <c r="AB53" s="5" t="n">
        <v>7</v>
      </c>
      <c r="AC53" s="5" t="n">
        <v>8</v>
      </c>
      <c r="AD53" s="5" t="n">
        <v>1</v>
      </c>
      <c r="AE53" s="5" t="n">
        <v>4</v>
      </c>
      <c r="AF53" s="5" t="n">
        <v>1</v>
      </c>
      <c r="AG53" s="5" t="n">
        <v>0</v>
      </c>
      <c r="AH53" s="5" t="n">
        <v>0</v>
      </c>
      <c r="AI53" s="5" t="n">
        <v>0</v>
      </c>
      <c r="AJ53" s="5" t="n">
        <v>0</v>
      </c>
      <c r="AK53" s="5" t="n">
        <v>0</v>
      </c>
      <c r="AL53" s="5" t="n">
        <v>13</v>
      </c>
      <c r="AM53" s="4"/>
      <c r="AN53" s="5" t="n">
        <v>44287</v>
      </c>
      <c r="AO53" s="5" t="n">
        <v>44287</v>
      </c>
      <c r="AP53" s="5"/>
      <c r="AQ53" s="5" t="n">
        <v>1862</v>
      </c>
    </row>
    <row r="54" customFormat="false" ht="14.65" hidden="false" customHeight="false" outlineLevel="0" collapsed="false">
      <c r="A54" s="4" t="n">
        <v>51</v>
      </c>
      <c r="B54" s="4" t="s">
        <v>70</v>
      </c>
      <c r="C54" s="4" t="s">
        <v>69</v>
      </c>
      <c r="D54" s="5" t="n">
        <v>7134.4</v>
      </c>
      <c r="E54" s="5" t="n">
        <v>51</v>
      </c>
      <c r="F54" s="5" t="n">
        <v>1124.8</v>
      </c>
      <c r="G54" s="5" t="n">
        <v>100</v>
      </c>
      <c r="H54" s="5" t="n">
        <v>39</v>
      </c>
      <c r="I54" s="5" t="n">
        <v>135256</v>
      </c>
      <c r="J54" s="5" t="n">
        <v>22</v>
      </c>
      <c r="K54" s="5" t="n">
        <v>0</v>
      </c>
      <c r="L54" s="5" t="n">
        <v>13</v>
      </c>
      <c r="M54" s="5" t="n">
        <v>2</v>
      </c>
      <c r="N54" s="5" t="n">
        <v>1</v>
      </c>
      <c r="O54" s="5" t="n">
        <v>3</v>
      </c>
      <c r="P54" s="5" t="n">
        <v>1</v>
      </c>
      <c r="Q54" s="5" t="n">
        <v>1</v>
      </c>
      <c r="R54" s="5" t="n">
        <v>41</v>
      </c>
      <c r="S54" s="5" t="n">
        <v>31</v>
      </c>
      <c r="T54" s="5"/>
      <c r="U54" s="5" t="n">
        <v>2</v>
      </c>
      <c r="V54" s="5" t="n">
        <v>1</v>
      </c>
      <c r="W54" s="5" t="n">
        <v>1</v>
      </c>
      <c r="X54" s="5" t="n">
        <v>0</v>
      </c>
      <c r="Y54" s="5" t="n">
        <v>0</v>
      </c>
      <c r="Z54" s="5" t="n">
        <v>1</v>
      </c>
      <c r="AA54" s="5"/>
      <c r="AB54" s="5" t="n">
        <v>35</v>
      </c>
      <c r="AC54" s="5" t="n">
        <v>53</v>
      </c>
      <c r="AD54" s="5" t="n">
        <v>0</v>
      </c>
      <c r="AE54" s="5" t="n">
        <v>15</v>
      </c>
      <c r="AF54" s="5" t="n">
        <v>3</v>
      </c>
      <c r="AG54" s="5" t="n">
        <v>2</v>
      </c>
      <c r="AH54" s="5" t="n">
        <v>3</v>
      </c>
      <c r="AI54" s="5" t="n">
        <v>1</v>
      </c>
      <c r="AJ54" s="5" t="n">
        <v>2</v>
      </c>
      <c r="AK54" s="5" t="n">
        <v>0</v>
      </c>
      <c r="AL54" s="5" t="n">
        <v>76</v>
      </c>
      <c r="AM54" s="4" t="s">
        <v>604</v>
      </c>
      <c r="AN54" s="5" t="n">
        <v>68467</v>
      </c>
      <c r="AO54" s="5" t="n">
        <v>68467</v>
      </c>
      <c r="AP54" s="5"/>
      <c r="AQ54" s="5"/>
    </row>
    <row r="55" customFormat="false" ht="14.65" hidden="false" customHeight="false" outlineLevel="0" collapsed="false">
      <c r="A55" s="4" t="n">
        <v>52</v>
      </c>
      <c r="B55" s="4" t="s">
        <v>71</v>
      </c>
      <c r="C55" s="4" t="s">
        <v>69</v>
      </c>
      <c r="D55" s="5" t="n">
        <v>3233</v>
      </c>
      <c r="E55" s="5" t="n">
        <v>47</v>
      </c>
      <c r="F55" s="5" t="n">
        <v>660</v>
      </c>
      <c r="G55" s="5" t="n">
        <v>24</v>
      </c>
      <c r="H55" s="5" t="n">
        <v>24</v>
      </c>
      <c r="I55" s="5" t="n">
        <v>83349</v>
      </c>
      <c r="J55" s="5" t="n">
        <v>10</v>
      </c>
      <c r="K55" s="5" t="n">
        <v>0</v>
      </c>
      <c r="L55" s="5" t="n">
        <v>6</v>
      </c>
      <c r="M55" s="5" t="n">
        <v>1</v>
      </c>
      <c r="N55" s="5" t="n">
        <v>2</v>
      </c>
      <c r="O55" s="5" t="n">
        <v>0</v>
      </c>
      <c r="P55" s="5" t="n">
        <v>1</v>
      </c>
      <c r="Q55" s="5" t="n">
        <v>0</v>
      </c>
      <c r="R55" s="5" t="n">
        <v>19</v>
      </c>
      <c r="S55" s="5" t="n">
        <v>7</v>
      </c>
      <c r="T55" s="5" t="n">
        <v>0</v>
      </c>
      <c r="U55" s="5" t="n">
        <v>2</v>
      </c>
      <c r="V55" s="5" t="n">
        <v>1</v>
      </c>
      <c r="W55" s="5" t="n">
        <v>1</v>
      </c>
      <c r="X55" s="5" t="n">
        <v>0</v>
      </c>
      <c r="Y55" s="5" t="n">
        <v>0</v>
      </c>
      <c r="Z55" s="5" t="n">
        <v>1</v>
      </c>
      <c r="AA55" s="5" t="n">
        <v>0</v>
      </c>
      <c r="AB55" s="5" t="n">
        <v>11</v>
      </c>
      <c r="AC55" s="5" t="n">
        <v>17</v>
      </c>
      <c r="AD55" s="5" t="n">
        <v>0</v>
      </c>
      <c r="AE55" s="5" t="n">
        <v>8</v>
      </c>
      <c r="AF55" s="5" t="n">
        <v>2</v>
      </c>
      <c r="AG55" s="5" t="n">
        <v>3</v>
      </c>
      <c r="AH55" s="5" t="n">
        <v>0</v>
      </c>
      <c r="AI55" s="5" t="n">
        <v>0</v>
      </c>
      <c r="AJ55" s="5" t="n">
        <v>2</v>
      </c>
      <c r="AK55" s="5" t="n">
        <v>0</v>
      </c>
      <c r="AL55" s="5" t="n">
        <v>30</v>
      </c>
      <c r="AM55" s="4" t="s">
        <v>231</v>
      </c>
      <c r="AN55" s="5" t="n">
        <v>83349</v>
      </c>
      <c r="AO55" s="5" t="n">
        <v>83349</v>
      </c>
      <c r="AP55" s="5" t="n">
        <v>0</v>
      </c>
      <c r="AQ55" s="5" t="n">
        <v>0</v>
      </c>
    </row>
    <row r="56" customFormat="false" ht="14.65" hidden="false" customHeight="false" outlineLevel="0" collapsed="false">
      <c r="A56" s="4" t="n">
        <v>53</v>
      </c>
      <c r="B56" s="4" t="s">
        <v>72</v>
      </c>
      <c r="C56" s="4" t="s">
        <v>69</v>
      </c>
      <c r="D56" s="5" t="n">
        <v>4680</v>
      </c>
      <c r="E56" s="5" t="n">
        <v>60</v>
      </c>
      <c r="F56" s="5" t="n">
        <v>3551</v>
      </c>
      <c r="G56" s="5" t="n">
        <v>82</v>
      </c>
      <c r="H56" s="5" t="n">
        <v>82</v>
      </c>
      <c r="I56" s="5" t="n">
        <v>241510</v>
      </c>
      <c r="J56" s="5" t="n">
        <v>21</v>
      </c>
      <c r="K56" s="5" t="n">
        <v>0</v>
      </c>
      <c r="L56" s="5" t="n">
        <v>11</v>
      </c>
      <c r="M56" s="5" t="n">
        <v>1</v>
      </c>
      <c r="N56" s="5" t="n">
        <v>1</v>
      </c>
      <c r="O56" s="5" t="n">
        <v>1</v>
      </c>
      <c r="P56" s="5" t="n">
        <v>2</v>
      </c>
      <c r="Q56" s="5" t="n">
        <v>1</v>
      </c>
      <c r="R56" s="5" t="n">
        <v>37</v>
      </c>
      <c r="S56" s="5" t="n">
        <v>39</v>
      </c>
      <c r="T56" s="5" t="n">
        <v>0</v>
      </c>
      <c r="U56" s="5" t="n">
        <v>1</v>
      </c>
      <c r="V56" s="5"/>
      <c r="W56" s="5"/>
      <c r="X56" s="5"/>
      <c r="Y56" s="5"/>
      <c r="Z56" s="5"/>
      <c r="AA56" s="5"/>
      <c r="AB56" s="5" t="n">
        <v>40</v>
      </c>
      <c r="AC56" s="5" t="n">
        <v>60</v>
      </c>
      <c r="AD56" s="5" t="n">
        <v>0</v>
      </c>
      <c r="AE56" s="5" t="n">
        <v>12</v>
      </c>
      <c r="AF56" s="5" t="n">
        <v>1</v>
      </c>
      <c r="AG56" s="5" t="n">
        <v>1</v>
      </c>
      <c r="AH56" s="5" t="n">
        <v>1</v>
      </c>
      <c r="AI56" s="5" t="n">
        <v>1</v>
      </c>
      <c r="AJ56" s="5" t="n">
        <v>2</v>
      </c>
      <c r="AK56" s="5" t="n">
        <v>0</v>
      </c>
      <c r="AL56" s="5" t="n">
        <v>77</v>
      </c>
      <c r="AM56" s="4"/>
      <c r="AN56" s="5" t="n">
        <v>164470</v>
      </c>
      <c r="AO56" s="5" t="n">
        <v>164470</v>
      </c>
      <c r="AP56" s="5" t="n">
        <v>0</v>
      </c>
      <c r="AQ56" s="5" t="n">
        <v>0</v>
      </c>
    </row>
    <row r="57" customFormat="false" ht="14.65" hidden="false" customHeight="false" outlineLevel="0" collapsed="false">
      <c r="A57" s="4" t="n">
        <v>54</v>
      </c>
      <c r="B57" s="4" t="s">
        <v>73</v>
      </c>
      <c r="C57" s="4" t="s">
        <v>74</v>
      </c>
      <c r="D57" s="5" t="n">
        <v>2218</v>
      </c>
      <c r="E57" s="5" t="n">
        <v>45</v>
      </c>
      <c r="F57" s="5" t="n">
        <v>540</v>
      </c>
      <c r="G57" s="5" t="n">
        <v>85</v>
      </c>
      <c r="H57" s="5" t="n">
        <v>5</v>
      </c>
      <c r="I57" s="5" t="n">
        <v>79284</v>
      </c>
      <c r="J57" s="5" t="n">
        <v>8</v>
      </c>
      <c r="K57" s="5" t="n">
        <v>0</v>
      </c>
      <c r="L57" s="5" t="n">
        <v>6</v>
      </c>
      <c r="M57" s="5" t="n">
        <v>1</v>
      </c>
      <c r="N57" s="5" t="n">
        <v>1</v>
      </c>
      <c r="O57" s="5" t="n">
        <v>2</v>
      </c>
      <c r="P57" s="5" t="n">
        <v>1</v>
      </c>
      <c r="Q57" s="5" t="n">
        <v>1</v>
      </c>
      <c r="R57" s="5" t="n">
        <v>19</v>
      </c>
      <c r="S57" s="5" t="n">
        <v>8</v>
      </c>
      <c r="T57" s="5" t="n">
        <v>0</v>
      </c>
      <c r="U57" s="5" t="n">
        <v>1</v>
      </c>
      <c r="V57" s="5" t="n">
        <v>1</v>
      </c>
      <c r="W57" s="5" t="n">
        <v>0</v>
      </c>
      <c r="X57" s="5" t="n">
        <v>0</v>
      </c>
      <c r="Y57" s="5" t="n">
        <v>0</v>
      </c>
      <c r="Z57" s="5" t="n">
        <v>0</v>
      </c>
      <c r="AA57" s="5" t="n">
        <v>0</v>
      </c>
      <c r="AB57" s="5" t="n">
        <v>9</v>
      </c>
      <c r="AC57" s="5" t="n">
        <v>16</v>
      </c>
      <c r="AD57" s="5" t="n">
        <v>0</v>
      </c>
      <c r="AE57" s="5" t="n">
        <v>7</v>
      </c>
      <c r="AF57" s="5" t="n">
        <v>2</v>
      </c>
      <c r="AG57" s="5" t="n">
        <v>1</v>
      </c>
      <c r="AH57" s="5" t="n">
        <v>2</v>
      </c>
      <c r="AI57" s="5" t="n">
        <v>1</v>
      </c>
      <c r="AJ57" s="5" t="n">
        <v>1</v>
      </c>
      <c r="AK57" s="5" t="n">
        <v>0</v>
      </c>
      <c r="AL57" s="5" t="n">
        <v>28</v>
      </c>
      <c r="AM57" s="4" t="s">
        <v>605</v>
      </c>
      <c r="AN57" s="5" t="n">
        <v>58244</v>
      </c>
      <c r="AO57" s="5" t="n">
        <v>58244</v>
      </c>
      <c r="AP57" s="5" t="n">
        <v>179</v>
      </c>
      <c r="AQ57" s="5" t="n">
        <v>0</v>
      </c>
    </row>
    <row r="58" customFormat="false" ht="14.65" hidden="false" customHeight="false" outlineLevel="0" collapsed="false">
      <c r="A58" s="4" t="n">
        <v>55</v>
      </c>
      <c r="B58" s="4" t="s">
        <v>75</v>
      </c>
      <c r="C58" s="4" t="s">
        <v>74</v>
      </c>
      <c r="D58" s="5" t="n">
        <v>7848</v>
      </c>
      <c r="E58" s="5" t="n">
        <v>60</v>
      </c>
      <c r="F58" s="5" t="n">
        <v>2893</v>
      </c>
      <c r="G58" s="5" t="n">
        <v>103</v>
      </c>
      <c r="H58" s="5" t="n">
        <v>103</v>
      </c>
      <c r="I58" s="5" t="n">
        <v>227000</v>
      </c>
      <c r="J58" s="5" t="n">
        <v>37</v>
      </c>
      <c r="K58" s="5" t="n">
        <v>1</v>
      </c>
      <c r="L58" s="5" t="n">
        <v>38</v>
      </c>
      <c r="M58" s="5" t="n">
        <v>8</v>
      </c>
      <c r="N58" s="5" t="n">
        <v>2</v>
      </c>
      <c r="O58" s="5" t="n">
        <v>3</v>
      </c>
      <c r="P58" s="5" t="n">
        <v>1</v>
      </c>
      <c r="Q58" s="5" t="n">
        <v>2</v>
      </c>
      <c r="R58" s="5" t="n">
        <v>84</v>
      </c>
      <c r="S58" s="5" t="n">
        <v>24</v>
      </c>
      <c r="T58" s="5" t="n">
        <v>0</v>
      </c>
      <c r="U58" s="5" t="n">
        <v>4</v>
      </c>
      <c r="V58" s="5" t="n">
        <v>3</v>
      </c>
      <c r="W58" s="5" t="n">
        <v>1</v>
      </c>
      <c r="X58" s="5" t="n">
        <v>0</v>
      </c>
      <c r="Y58" s="5" t="n">
        <v>0</v>
      </c>
      <c r="Z58" s="5" t="n">
        <v>1</v>
      </c>
      <c r="AA58" s="5" t="n">
        <v>1</v>
      </c>
      <c r="AB58" s="5" t="n">
        <v>31</v>
      </c>
      <c r="AC58" s="5" t="n">
        <v>61</v>
      </c>
      <c r="AD58" s="5" t="n">
        <v>1</v>
      </c>
      <c r="AE58" s="5" t="n">
        <v>42</v>
      </c>
      <c r="AF58" s="5" t="n">
        <v>11</v>
      </c>
      <c r="AG58" s="5" t="n">
        <v>3</v>
      </c>
      <c r="AH58" s="5" t="n">
        <v>3</v>
      </c>
      <c r="AI58" s="5" t="n">
        <v>2</v>
      </c>
      <c r="AJ58" s="5" t="n">
        <v>2</v>
      </c>
      <c r="AK58" s="5" t="n">
        <v>1</v>
      </c>
      <c r="AL58" s="5" t="n">
        <v>115</v>
      </c>
      <c r="AM58" s="4" t="s">
        <v>606</v>
      </c>
      <c r="AN58" s="5" t="n">
        <v>139123</v>
      </c>
      <c r="AO58" s="5" t="n">
        <v>139123</v>
      </c>
      <c r="AP58" s="5" t="n">
        <v>0</v>
      </c>
      <c r="AQ58" s="5" t="n">
        <v>50000</v>
      </c>
    </row>
    <row r="59" customFormat="false" ht="14.65" hidden="false" customHeight="false" outlineLevel="0" collapsed="false">
      <c r="A59" s="4" t="n">
        <v>56</v>
      </c>
      <c r="B59" s="4" t="s">
        <v>76</v>
      </c>
      <c r="C59" s="4" t="s">
        <v>77</v>
      </c>
      <c r="D59" s="5" t="n">
        <v>2888</v>
      </c>
      <c r="E59" s="5" t="n">
        <v>51</v>
      </c>
      <c r="F59" s="5" t="n">
        <v>933</v>
      </c>
      <c r="G59" s="5" t="n">
        <v>55</v>
      </c>
      <c r="H59" s="5" t="n">
        <v>1</v>
      </c>
      <c r="I59" s="5" t="n">
        <v>65100</v>
      </c>
      <c r="J59" s="5" t="n">
        <v>10</v>
      </c>
      <c r="K59" s="5" t="n">
        <v>0</v>
      </c>
      <c r="L59" s="5" t="n">
        <v>6</v>
      </c>
      <c r="M59" s="5" t="n">
        <v>4</v>
      </c>
      <c r="N59" s="5" t="n">
        <v>1</v>
      </c>
      <c r="O59" s="5" t="n">
        <v>1</v>
      </c>
      <c r="P59" s="5" t="n">
        <v>1</v>
      </c>
      <c r="Q59" s="5" t="n">
        <v>1</v>
      </c>
      <c r="R59" s="5" t="n">
        <v>20</v>
      </c>
      <c r="S59" s="5" t="n">
        <v>17</v>
      </c>
      <c r="T59" s="5" t="n">
        <v>0</v>
      </c>
      <c r="U59" s="5" t="n">
        <v>3</v>
      </c>
      <c r="V59" s="5" t="n">
        <v>2</v>
      </c>
      <c r="W59" s="5" t="n">
        <v>1</v>
      </c>
      <c r="X59" s="5" t="n">
        <v>1</v>
      </c>
      <c r="Y59" s="5" t="n">
        <v>1</v>
      </c>
      <c r="Z59" s="5" t="n">
        <v>1</v>
      </c>
      <c r="AA59" s="5" t="n">
        <v>1</v>
      </c>
      <c r="AB59" s="5" t="n">
        <v>25</v>
      </c>
      <c r="AC59" s="5" t="n">
        <v>27</v>
      </c>
      <c r="AD59" s="5" t="n">
        <v>0</v>
      </c>
      <c r="AE59" s="5" t="n">
        <v>9</v>
      </c>
      <c r="AF59" s="5" t="n">
        <v>6</v>
      </c>
      <c r="AG59" s="5" t="n">
        <v>2</v>
      </c>
      <c r="AH59" s="5" t="n">
        <v>2</v>
      </c>
      <c r="AI59" s="5" t="n">
        <v>2</v>
      </c>
      <c r="AJ59" s="5" t="n">
        <v>2</v>
      </c>
      <c r="AK59" s="5" t="n">
        <v>1</v>
      </c>
      <c r="AL59" s="5" t="n">
        <v>45</v>
      </c>
      <c r="AM59" s="4" t="s">
        <v>607</v>
      </c>
      <c r="AN59" s="5" t="n">
        <v>46094</v>
      </c>
      <c r="AO59" s="5" t="n">
        <v>46094</v>
      </c>
      <c r="AP59" s="5" t="n">
        <v>0</v>
      </c>
      <c r="AQ59" s="5" t="n">
        <v>470</v>
      </c>
    </row>
    <row r="60" customFormat="false" ht="14.65" hidden="false" customHeight="false" outlineLevel="0" collapsed="false">
      <c r="A60" s="4" t="n">
        <v>57</v>
      </c>
      <c r="B60" s="4" t="s">
        <v>78</v>
      </c>
      <c r="C60" s="4" t="s">
        <v>77</v>
      </c>
      <c r="D60" s="5" t="n">
        <v>32439</v>
      </c>
      <c r="E60" s="5" t="n">
        <v>55</v>
      </c>
      <c r="F60" s="5" t="n">
        <v>4817</v>
      </c>
      <c r="G60" s="5" t="n">
        <v>304</v>
      </c>
      <c r="H60" s="5" t="n">
        <v>17</v>
      </c>
      <c r="I60" s="5" t="n">
        <v>708311</v>
      </c>
      <c r="J60" s="5" t="n">
        <v>62</v>
      </c>
      <c r="K60" s="5" t="n">
        <v>0</v>
      </c>
      <c r="L60" s="5" t="n">
        <v>46</v>
      </c>
      <c r="M60" s="5" t="n">
        <v>14</v>
      </c>
      <c r="N60" s="5" t="n">
        <v>6</v>
      </c>
      <c r="O60" s="5" t="n">
        <v>9</v>
      </c>
      <c r="P60" s="5" t="n">
        <v>0</v>
      </c>
      <c r="Q60" s="5" t="n">
        <v>0</v>
      </c>
      <c r="R60" s="5" t="n">
        <v>123</v>
      </c>
      <c r="S60" s="5" t="n">
        <v>66</v>
      </c>
      <c r="T60" s="5" t="n">
        <v>18</v>
      </c>
      <c r="U60" s="5" t="n">
        <v>18</v>
      </c>
      <c r="V60" s="5" t="n">
        <v>18</v>
      </c>
      <c r="W60" s="5" t="n">
        <v>14</v>
      </c>
      <c r="X60" s="5" t="n">
        <v>0</v>
      </c>
      <c r="Y60" s="5" t="n">
        <v>2</v>
      </c>
      <c r="Z60" s="5" t="n">
        <v>3</v>
      </c>
      <c r="AA60" s="5" t="n">
        <v>0</v>
      </c>
      <c r="AB60" s="5" t="n">
        <v>121</v>
      </c>
      <c r="AC60" s="5" t="n">
        <v>128</v>
      </c>
      <c r="AD60" s="5" t="n">
        <v>18</v>
      </c>
      <c r="AE60" s="5" t="n">
        <v>64</v>
      </c>
      <c r="AF60" s="5" t="n">
        <v>32</v>
      </c>
      <c r="AG60" s="5" t="n">
        <v>20</v>
      </c>
      <c r="AH60" s="5" t="n">
        <v>9</v>
      </c>
      <c r="AI60" s="5" t="n">
        <v>2</v>
      </c>
      <c r="AJ60" s="5" t="n">
        <v>3</v>
      </c>
      <c r="AK60" s="5" t="n">
        <v>0</v>
      </c>
      <c r="AL60" s="5" t="n">
        <v>244</v>
      </c>
      <c r="AM60" s="4" t="s">
        <v>608</v>
      </c>
      <c r="AN60" s="5" t="n">
        <v>125252</v>
      </c>
      <c r="AO60" s="5" t="n">
        <v>125252</v>
      </c>
      <c r="AP60" s="5" t="n">
        <v>0</v>
      </c>
      <c r="AQ60" s="5" t="n">
        <v>0</v>
      </c>
    </row>
    <row r="61" customFormat="false" ht="14.65" hidden="false" customHeight="false" outlineLevel="0" collapsed="false">
      <c r="A61" s="4" t="n">
        <v>58</v>
      </c>
      <c r="B61" s="4" t="s">
        <v>79</v>
      </c>
      <c r="C61" s="4" t="s">
        <v>77</v>
      </c>
      <c r="D61" s="5" t="n">
        <v>5269</v>
      </c>
      <c r="E61" s="5" t="n">
        <v>48</v>
      </c>
      <c r="F61" s="5" t="n">
        <v>1707</v>
      </c>
      <c r="G61" s="5" t="n">
        <v>203</v>
      </c>
      <c r="H61" s="5" t="n">
        <v>102</v>
      </c>
      <c r="I61" s="5" t="n">
        <v>129487</v>
      </c>
      <c r="J61" s="5" t="n">
        <v>17</v>
      </c>
      <c r="K61" s="5" t="n">
        <v>0</v>
      </c>
      <c r="L61" s="5" t="n">
        <v>19</v>
      </c>
      <c r="M61" s="5" t="n">
        <v>3</v>
      </c>
      <c r="N61" s="5" t="n">
        <v>1</v>
      </c>
      <c r="O61" s="5" t="n">
        <v>2</v>
      </c>
      <c r="P61" s="5" t="n">
        <v>1</v>
      </c>
      <c r="Q61" s="5" t="n">
        <v>1</v>
      </c>
      <c r="R61" s="5" t="n">
        <v>41</v>
      </c>
      <c r="S61" s="5" t="n">
        <v>22</v>
      </c>
      <c r="T61" s="5" t="n">
        <v>2</v>
      </c>
      <c r="U61" s="5" t="n">
        <v>10</v>
      </c>
      <c r="V61" s="5" t="n">
        <v>3</v>
      </c>
      <c r="W61" s="5" t="n">
        <v>1</v>
      </c>
      <c r="X61" s="5" t="n">
        <v>0</v>
      </c>
      <c r="Y61" s="5" t="n">
        <v>0</v>
      </c>
      <c r="Z61" s="5" t="n">
        <v>0</v>
      </c>
      <c r="AA61" s="5" t="n">
        <v>1</v>
      </c>
      <c r="AB61" s="5" t="n">
        <v>36</v>
      </c>
      <c r="AC61" s="5" t="n">
        <v>39</v>
      </c>
      <c r="AD61" s="5" t="n">
        <v>2</v>
      </c>
      <c r="AE61" s="5" t="n">
        <v>29</v>
      </c>
      <c r="AF61" s="5" t="n">
        <v>6</v>
      </c>
      <c r="AG61" s="5" t="n">
        <v>2</v>
      </c>
      <c r="AH61" s="5" t="n">
        <v>2</v>
      </c>
      <c r="AI61" s="5" t="n">
        <v>1</v>
      </c>
      <c r="AJ61" s="5" t="n">
        <v>1</v>
      </c>
      <c r="AK61" s="5" t="n">
        <v>1</v>
      </c>
      <c r="AL61" s="5" t="n">
        <v>77</v>
      </c>
      <c r="AM61" s="4" t="s">
        <v>231</v>
      </c>
      <c r="AN61" s="5" t="n">
        <v>66902</v>
      </c>
      <c r="AO61" s="5" t="n">
        <v>66902</v>
      </c>
      <c r="AP61" s="5" t="n">
        <v>0</v>
      </c>
      <c r="AQ61" s="5" t="n">
        <v>460</v>
      </c>
    </row>
    <row r="62" customFormat="false" ht="14.65" hidden="false" customHeight="false" outlineLevel="0" collapsed="false">
      <c r="A62" s="4" t="n">
        <v>59</v>
      </c>
      <c r="B62" s="4" t="s">
        <v>80</v>
      </c>
      <c r="C62" s="4" t="s">
        <v>81</v>
      </c>
      <c r="D62" s="5" t="n">
        <v>1920</v>
      </c>
      <c r="E62" s="5" t="n">
        <v>44</v>
      </c>
      <c r="F62" s="5" t="n">
        <v>375</v>
      </c>
      <c r="G62" s="5" t="n">
        <v>10</v>
      </c>
      <c r="H62" s="5" t="n">
        <v>5</v>
      </c>
      <c r="I62" s="5" t="n">
        <v>70361</v>
      </c>
      <c r="J62" s="5" t="n">
        <v>3</v>
      </c>
      <c r="K62" s="5"/>
      <c r="L62" s="5" t="n">
        <v>3</v>
      </c>
      <c r="M62" s="5" t="n">
        <v>0</v>
      </c>
      <c r="N62" s="5" t="n">
        <v>0</v>
      </c>
      <c r="O62" s="5" t="n">
        <v>0</v>
      </c>
      <c r="P62" s="5" t="n">
        <v>0</v>
      </c>
      <c r="Q62" s="5" t="n">
        <v>0</v>
      </c>
      <c r="R62" s="5" t="n">
        <v>6</v>
      </c>
      <c r="S62" s="5" t="n">
        <v>3</v>
      </c>
      <c r="T62" s="5"/>
      <c r="U62" s="5" t="n">
        <v>1</v>
      </c>
      <c r="V62" s="5" t="n">
        <v>0</v>
      </c>
      <c r="W62" s="5" t="n">
        <v>0</v>
      </c>
      <c r="X62" s="5" t="n">
        <v>0</v>
      </c>
      <c r="Y62" s="5" t="n">
        <v>0</v>
      </c>
      <c r="Z62" s="5" t="n">
        <v>0</v>
      </c>
      <c r="AA62" s="5" t="n">
        <v>0</v>
      </c>
      <c r="AB62" s="5" t="n">
        <v>4</v>
      </c>
      <c r="AC62" s="5" t="n">
        <v>6</v>
      </c>
      <c r="AD62" s="5" t="n">
        <v>0</v>
      </c>
      <c r="AE62" s="5" t="n">
        <v>4</v>
      </c>
      <c r="AF62" s="5" t="n">
        <v>0</v>
      </c>
      <c r="AG62" s="5" t="n">
        <v>0</v>
      </c>
      <c r="AH62" s="5" t="n">
        <v>0</v>
      </c>
      <c r="AI62" s="5" t="n">
        <v>0</v>
      </c>
      <c r="AJ62" s="5" t="n">
        <v>0</v>
      </c>
      <c r="AK62" s="5" t="n">
        <v>0</v>
      </c>
      <c r="AL62" s="5" t="n">
        <v>10</v>
      </c>
      <c r="AM62" s="4"/>
      <c r="AN62" s="5" t="n">
        <v>93198</v>
      </c>
      <c r="AO62" s="5" t="n">
        <v>93198</v>
      </c>
      <c r="AP62" s="5" t="n">
        <v>0</v>
      </c>
      <c r="AQ62" s="5" t="n">
        <v>0</v>
      </c>
    </row>
    <row r="63" customFormat="false" ht="14.65" hidden="false" customHeight="false" outlineLevel="0" collapsed="false">
      <c r="A63" s="4" t="n">
        <v>60</v>
      </c>
      <c r="B63" s="4" t="s">
        <v>82</v>
      </c>
      <c r="C63" s="4" t="s">
        <v>81</v>
      </c>
      <c r="D63" s="5" t="n">
        <v>3920</v>
      </c>
      <c r="E63" s="5" t="n">
        <v>40</v>
      </c>
      <c r="F63" s="5" t="n">
        <v>841</v>
      </c>
      <c r="G63" s="5" t="n">
        <v>69</v>
      </c>
      <c r="H63" s="5" t="n">
        <v>69</v>
      </c>
      <c r="I63" s="5" t="n">
        <v>0</v>
      </c>
      <c r="J63" s="5" t="n">
        <v>5</v>
      </c>
      <c r="K63" s="5" t="n">
        <v>0</v>
      </c>
      <c r="L63" s="5" t="n">
        <v>7</v>
      </c>
      <c r="M63" s="5" t="n">
        <v>1</v>
      </c>
      <c r="N63" s="5" t="n">
        <v>2</v>
      </c>
      <c r="O63" s="5" t="n">
        <v>0</v>
      </c>
      <c r="P63" s="5" t="n">
        <v>0</v>
      </c>
      <c r="Q63" s="5" t="n">
        <v>0</v>
      </c>
      <c r="R63" s="5" t="n">
        <v>14</v>
      </c>
      <c r="S63" s="5" t="n">
        <v>4</v>
      </c>
      <c r="T63" s="5" t="n">
        <v>0</v>
      </c>
      <c r="U63" s="5" t="n">
        <v>0</v>
      </c>
      <c r="V63" s="5" t="n">
        <v>0</v>
      </c>
      <c r="W63" s="5" t="n">
        <v>0</v>
      </c>
      <c r="X63" s="5" t="n">
        <v>0</v>
      </c>
      <c r="Y63" s="5" t="n">
        <v>0</v>
      </c>
      <c r="Z63" s="5" t="n">
        <v>2</v>
      </c>
      <c r="AA63" s="5" t="n">
        <v>0</v>
      </c>
      <c r="AB63" s="5" t="n">
        <v>6</v>
      </c>
      <c r="AC63" s="5" t="n">
        <v>9</v>
      </c>
      <c r="AD63" s="5" t="n">
        <v>0</v>
      </c>
      <c r="AE63" s="5" t="n">
        <v>7</v>
      </c>
      <c r="AF63" s="5" t="n">
        <v>1</v>
      </c>
      <c r="AG63" s="5" t="n">
        <v>2</v>
      </c>
      <c r="AH63" s="5" t="n">
        <v>0</v>
      </c>
      <c r="AI63" s="5" t="n">
        <v>0</v>
      </c>
      <c r="AJ63" s="5" t="n">
        <v>2</v>
      </c>
      <c r="AK63" s="5" t="n">
        <v>0</v>
      </c>
      <c r="AL63" s="5" t="n">
        <v>20</v>
      </c>
      <c r="AM63" s="4" t="s">
        <v>609</v>
      </c>
      <c r="AN63" s="5" t="n">
        <v>88071</v>
      </c>
      <c r="AO63" s="5" t="n">
        <v>88071</v>
      </c>
      <c r="AP63" s="5" t="n">
        <v>0</v>
      </c>
      <c r="AQ63" s="5" t="n">
        <v>0</v>
      </c>
    </row>
    <row r="65" customFormat="false" ht="100.5" hidden="false" customHeight="true" outlineLevel="0" collapsed="false">
      <c r="A65" s="2"/>
      <c r="B65" s="3" t="s">
        <v>3</v>
      </c>
      <c r="C65" s="3"/>
      <c r="D65" s="2" t="s">
        <v>536</v>
      </c>
      <c r="E65" s="2" t="s">
        <v>537</v>
      </c>
      <c r="F65" s="2" t="s">
        <v>538</v>
      </c>
      <c r="G65" s="2" t="s">
        <v>539</v>
      </c>
      <c r="H65" s="2" t="s">
        <v>540</v>
      </c>
      <c r="I65" s="2" t="s">
        <v>541</v>
      </c>
      <c r="J65" s="2" t="s">
        <v>542</v>
      </c>
      <c r="K65" s="2" t="s">
        <v>543</v>
      </c>
      <c r="L65" s="2" t="s">
        <v>544</v>
      </c>
      <c r="M65" s="2" t="s">
        <v>545</v>
      </c>
      <c r="N65" s="2" t="s">
        <v>546</v>
      </c>
      <c r="O65" s="2" t="s">
        <v>547</v>
      </c>
      <c r="P65" s="2" t="s">
        <v>548</v>
      </c>
      <c r="Q65" s="2" t="s">
        <v>549</v>
      </c>
      <c r="R65" s="2" t="s">
        <v>550</v>
      </c>
      <c r="S65" s="2" t="s">
        <v>551</v>
      </c>
      <c r="T65" s="2" t="s">
        <v>552</v>
      </c>
      <c r="U65" s="2" t="s">
        <v>553</v>
      </c>
      <c r="V65" s="2" t="s">
        <v>554</v>
      </c>
      <c r="W65" s="2" t="s">
        <v>555</v>
      </c>
      <c r="X65" s="2" t="s">
        <v>556</v>
      </c>
      <c r="Y65" s="2" t="s">
        <v>557</v>
      </c>
      <c r="Z65" s="2" t="s">
        <v>558</v>
      </c>
      <c r="AA65" s="2" t="s">
        <v>559</v>
      </c>
      <c r="AB65" s="2" t="s">
        <v>560</v>
      </c>
      <c r="AC65" s="2" t="s">
        <v>561</v>
      </c>
      <c r="AD65" s="2" t="s">
        <v>562</v>
      </c>
      <c r="AE65" s="2" t="s">
        <v>563</v>
      </c>
      <c r="AF65" s="2" t="s">
        <v>564</v>
      </c>
      <c r="AG65" s="2" t="s">
        <v>565</v>
      </c>
      <c r="AH65" s="2" t="s">
        <v>566</v>
      </c>
      <c r="AI65" s="2" t="s">
        <v>567</v>
      </c>
      <c r="AJ65" s="2" t="s">
        <v>568</v>
      </c>
      <c r="AK65" s="2" t="s">
        <v>569</v>
      </c>
      <c r="AL65" s="2" t="s">
        <v>570</v>
      </c>
      <c r="AM65" s="2" t="s">
        <v>571</v>
      </c>
      <c r="AN65" s="2" t="s">
        <v>572</v>
      </c>
      <c r="AO65" s="2" t="s">
        <v>573</v>
      </c>
      <c r="AP65" s="2" t="s">
        <v>574</v>
      </c>
      <c r="AQ65" s="2" t="s">
        <v>575</v>
      </c>
    </row>
    <row r="66" customFormat="false" ht="14.65" hidden="false" customHeight="false" outlineLevel="0" collapsed="false">
      <c r="A66" s="6" t="n">
        <v>1</v>
      </c>
      <c r="B66" s="7" t="s">
        <v>83</v>
      </c>
      <c r="C66" s="3"/>
      <c r="D66" s="8" t="n">
        <v>51663</v>
      </c>
      <c r="E66" s="8" t="n">
        <v>582</v>
      </c>
      <c r="F66" s="8" t="n">
        <v>16904</v>
      </c>
      <c r="G66" s="8" t="n">
        <v>1117</v>
      </c>
      <c r="H66" s="8" t="n">
        <v>507</v>
      </c>
      <c r="I66" s="8" t="n">
        <v>1272032</v>
      </c>
      <c r="J66" s="8" t="n">
        <v>180</v>
      </c>
      <c r="K66" s="8" t="n">
        <v>5</v>
      </c>
      <c r="L66" s="8" t="n">
        <v>128</v>
      </c>
      <c r="M66" s="8" t="n">
        <v>48</v>
      </c>
      <c r="N66" s="8" t="n">
        <v>20</v>
      </c>
      <c r="O66" s="8" t="n">
        <v>34</v>
      </c>
      <c r="P66" s="8" t="n">
        <v>16</v>
      </c>
      <c r="Q66" s="8" t="n">
        <v>17</v>
      </c>
      <c r="R66" s="8" t="n">
        <v>400</v>
      </c>
      <c r="S66" s="8" t="n">
        <v>207</v>
      </c>
      <c r="T66" s="8" t="n">
        <v>21</v>
      </c>
      <c r="U66" s="8" t="n">
        <v>59</v>
      </c>
      <c r="V66" s="8" t="n">
        <v>34</v>
      </c>
      <c r="W66" s="8" t="n">
        <v>14</v>
      </c>
      <c r="X66" s="8" t="n">
        <v>23</v>
      </c>
      <c r="Y66" s="8" t="n">
        <v>6</v>
      </c>
      <c r="Z66" s="8" t="n">
        <v>20</v>
      </c>
      <c r="AA66" s="8" t="n">
        <v>10</v>
      </c>
      <c r="AB66" s="8" t="n">
        <v>360</v>
      </c>
      <c r="AC66" s="8" t="n">
        <v>387</v>
      </c>
      <c r="AD66" s="8" t="n">
        <v>26</v>
      </c>
      <c r="AE66" s="8" t="n">
        <v>187</v>
      </c>
      <c r="AF66" s="8" t="n">
        <v>82</v>
      </c>
      <c r="AG66" s="8" t="n">
        <v>34</v>
      </c>
      <c r="AH66" s="8" t="n">
        <v>57</v>
      </c>
      <c r="AI66" s="8" t="n">
        <v>23</v>
      </c>
      <c r="AJ66" s="8" t="n">
        <v>36</v>
      </c>
      <c r="AK66" s="8" t="n">
        <v>10</v>
      </c>
      <c r="AL66" s="8" t="n">
        <v>760</v>
      </c>
      <c r="AM66" s="4" t="n">
        <v>0</v>
      </c>
      <c r="AN66" s="8" t="n">
        <v>755954</v>
      </c>
      <c r="AO66" s="8" t="n">
        <v>755954</v>
      </c>
      <c r="AP66" s="8" t="n">
        <v>3645</v>
      </c>
      <c r="AQ66" s="8" t="n">
        <v>7447</v>
      </c>
    </row>
    <row r="67" customFormat="false" ht="14.65" hidden="false" customHeight="false" outlineLevel="0" collapsed="false">
      <c r="A67" s="6" t="n">
        <v>2</v>
      </c>
      <c r="B67" s="7" t="s">
        <v>84</v>
      </c>
      <c r="C67" s="3"/>
      <c r="D67" s="8" t="n">
        <v>45356.8</v>
      </c>
      <c r="E67" s="8" t="n">
        <v>473.3</v>
      </c>
      <c r="F67" s="8" t="n">
        <v>11418.87</v>
      </c>
      <c r="G67" s="8" t="n">
        <v>786</v>
      </c>
      <c r="H67" s="8" t="n">
        <v>414</v>
      </c>
      <c r="I67" s="8" t="n">
        <v>743620</v>
      </c>
      <c r="J67" s="8" t="n">
        <v>157</v>
      </c>
      <c r="K67" s="8" t="n">
        <v>1</v>
      </c>
      <c r="L67" s="8" t="n">
        <v>92</v>
      </c>
      <c r="M67" s="8" t="n">
        <v>26</v>
      </c>
      <c r="N67" s="8" t="n">
        <v>15</v>
      </c>
      <c r="O67" s="8" t="n">
        <v>18</v>
      </c>
      <c r="P67" s="8" t="n">
        <v>8</v>
      </c>
      <c r="Q67" s="8" t="n">
        <v>8</v>
      </c>
      <c r="R67" s="8" t="n">
        <v>299</v>
      </c>
      <c r="S67" s="8" t="n">
        <v>184</v>
      </c>
      <c r="T67" s="8" t="n">
        <v>0</v>
      </c>
      <c r="U67" s="8" t="n">
        <v>32</v>
      </c>
      <c r="V67" s="8" t="n">
        <v>20</v>
      </c>
      <c r="W67" s="8" t="n">
        <v>12</v>
      </c>
      <c r="X67" s="8" t="n">
        <v>6</v>
      </c>
      <c r="Y67" s="8" t="n">
        <v>7</v>
      </c>
      <c r="Z67" s="8" t="n">
        <v>9</v>
      </c>
      <c r="AA67" s="8" t="n">
        <v>4</v>
      </c>
      <c r="AB67" s="8" t="n">
        <v>254</v>
      </c>
      <c r="AC67" s="8" t="n">
        <v>341</v>
      </c>
      <c r="AD67" s="8" t="n">
        <v>1</v>
      </c>
      <c r="AE67" s="8" t="n">
        <v>124</v>
      </c>
      <c r="AF67" s="8" t="n">
        <v>46</v>
      </c>
      <c r="AG67" s="8" t="n">
        <v>27</v>
      </c>
      <c r="AH67" s="8" t="n">
        <v>24</v>
      </c>
      <c r="AI67" s="8" t="n">
        <v>15</v>
      </c>
      <c r="AJ67" s="8" t="n">
        <v>17</v>
      </c>
      <c r="AK67" s="8" t="n">
        <v>4</v>
      </c>
      <c r="AL67" s="8" t="n">
        <v>553</v>
      </c>
      <c r="AM67" s="4" t="n">
        <v>0</v>
      </c>
      <c r="AN67" s="8" t="n">
        <v>853292</v>
      </c>
      <c r="AO67" s="8" t="n">
        <v>853292</v>
      </c>
      <c r="AP67" s="8" t="n">
        <v>110343</v>
      </c>
      <c r="AQ67" s="8" t="n">
        <v>12539</v>
      </c>
    </row>
    <row r="68" customFormat="false" ht="14.65" hidden="false" customHeight="false" outlineLevel="0" collapsed="false">
      <c r="A68" s="6" t="n">
        <v>3</v>
      </c>
      <c r="B68" s="7" t="s">
        <v>85</v>
      </c>
      <c r="C68" s="3"/>
      <c r="D68" s="8" t="n">
        <v>37887.5</v>
      </c>
      <c r="E68" s="8" t="n">
        <v>282.34</v>
      </c>
      <c r="F68" s="8" t="n">
        <v>10775.25</v>
      </c>
      <c r="G68" s="8" t="n">
        <v>799</v>
      </c>
      <c r="H68" s="8" t="n">
        <v>539</v>
      </c>
      <c r="I68" s="8" t="n">
        <v>934249</v>
      </c>
      <c r="J68" s="8" t="n">
        <v>151</v>
      </c>
      <c r="K68" s="8" t="n">
        <v>0</v>
      </c>
      <c r="L68" s="8" t="n">
        <v>141</v>
      </c>
      <c r="M68" s="8" t="n">
        <v>50</v>
      </c>
      <c r="N68" s="8" t="n">
        <v>18</v>
      </c>
      <c r="O68" s="8" t="n">
        <v>44</v>
      </c>
      <c r="P68" s="8" t="n">
        <v>17</v>
      </c>
      <c r="Q68" s="8" t="n">
        <v>8</v>
      </c>
      <c r="R68" s="8" t="n">
        <v>379</v>
      </c>
      <c r="S68" s="8" t="n">
        <v>120</v>
      </c>
      <c r="T68" s="8" t="n">
        <v>0</v>
      </c>
      <c r="U68" s="8" t="n">
        <v>20</v>
      </c>
      <c r="V68" s="8" t="n">
        <v>13</v>
      </c>
      <c r="W68" s="8" t="n">
        <v>10</v>
      </c>
      <c r="X68" s="8" t="n">
        <v>27</v>
      </c>
      <c r="Y68" s="8" t="n">
        <v>1</v>
      </c>
      <c r="Z68" s="8" t="n">
        <v>10</v>
      </c>
      <c r="AA68" s="8" t="n">
        <v>8</v>
      </c>
      <c r="AB68" s="8" t="n">
        <v>196</v>
      </c>
      <c r="AC68" s="8" t="n">
        <v>271</v>
      </c>
      <c r="AD68" s="8" t="n">
        <v>0</v>
      </c>
      <c r="AE68" s="8" t="n">
        <v>161</v>
      </c>
      <c r="AF68" s="8" t="n">
        <v>63</v>
      </c>
      <c r="AG68" s="8" t="n">
        <v>28</v>
      </c>
      <c r="AH68" s="8" t="n">
        <v>71</v>
      </c>
      <c r="AI68" s="8" t="n">
        <v>9</v>
      </c>
      <c r="AJ68" s="8" t="n">
        <v>27</v>
      </c>
      <c r="AK68" s="8" t="n">
        <v>8</v>
      </c>
      <c r="AL68" s="8" t="n">
        <v>575</v>
      </c>
      <c r="AM68" s="4" t="n">
        <v>0</v>
      </c>
      <c r="AN68" s="8" t="n">
        <v>481532</v>
      </c>
      <c r="AO68" s="8" t="n">
        <v>481530</v>
      </c>
      <c r="AP68" s="8" t="n">
        <v>2</v>
      </c>
      <c r="AQ68" s="8" t="n">
        <v>330</v>
      </c>
    </row>
    <row r="69" customFormat="false" ht="14.65" hidden="false" customHeight="false" outlineLevel="0" collapsed="false">
      <c r="A69" s="6" t="n">
        <v>4</v>
      </c>
      <c r="B69" s="7" t="s">
        <v>86</v>
      </c>
      <c r="C69" s="3"/>
      <c r="D69" s="8" t="n">
        <v>18389</v>
      </c>
      <c r="E69" s="8" t="n">
        <v>193</v>
      </c>
      <c r="F69" s="8" t="n">
        <v>7835</v>
      </c>
      <c r="G69" s="8" t="n">
        <v>399</v>
      </c>
      <c r="H69" s="8" t="n">
        <v>240</v>
      </c>
      <c r="I69" s="8" t="n">
        <v>328875</v>
      </c>
      <c r="J69" s="8" t="n">
        <v>110</v>
      </c>
      <c r="K69" s="8" t="n">
        <v>2</v>
      </c>
      <c r="L69" s="8" t="n">
        <v>51</v>
      </c>
      <c r="M69" s="8" t="n">
        <v>11</v>
      </c>
      <c r="N69" s="8" t="n">
        <v>9</v>
      </c>
      <c r="O69" s="8" t="n">
        <v>11</v>
      </c>
      <c r="P69" s="8" t="n">
        <v>6</v>
      </c>
      <c r="Q69" s="8" t="n">
        <v>5</v>
      </c>
      <c r="R69" s="8" t="n">
        <v>194</v>
      </c>
      <c r="S69" s="8" t="n">
        <v>79</v>
      </c>
      <c r="T69" s="8" t="n">
        <v>0</v>
      </c>
      <c r="U69" s="8" t="n">
        <v>15</v>
      </c>
      <c r="V69" s="8" t="n">
        <v>7</v>
      </c>
      <c r="W69" s="8" t="n">
        <v>8</v>
      </c>
      <c r="X69" s="8" t="n">
        <v>1</v>
      </c>
      <c r="Y69" s="8" t="n">
        <v>3</v>
      </c>
      <c r="Z69" s="8" t="n">
        <v>4</v>
      </c>
      <c r="AA69" s="8" t="n">
        <v>10</v>
      </c>
      <c r="AB69" s="8" t="n">
        <v>120</v>
      </c>
      <c r="AC69" s="8" t="n">
        <v>189</v>
      </c>
      <c r="AD69" s="8" t="n">
        <v>2</v>
      </c>
      <c r="AE69" s="8" t="n">
        <v>66</v>
      </c>
      <c r="AF69" s="8" t="n">
        <v>18</v>
      </c>
      <c r="AG69" s="8" t="n">
        <v>17</v>
      </c>
      <c r="AH69" s="8" t="n">
        <v>12</v>
      </c>
      <c r="AI69" s="8" t="n">
        <v>8</v>
      </c>
      <c r="AJ69" s="8" t="n">
        <v>10</v>
      </c>
      <c r="AK69" s="8" t="n">
        <v>10</v>
      </c>
      <c r="AL69" s="8" t="n">
        <v>314</v>
      </c>
      <c r="AM69" s="4" t="n">
        <v>0</v>
      </c>
      <c r="AN69" s="8" t="n">
        <v>385442</v>
      </c>
      <c r="AO69" s="8" t="n">
        <v>385442</v>
      </c>
      <c r="AP69" s="8" t="n">
        <v>0</v>
      </c>
      <c r="AQ69" s="8" t="n">
        <v>1045</v>
      </c>
    </row>
    <row r="70" customFormat="false" ht="14.65" hidden="false" customHeight="false" outlineLevel="0" collapsed="false">
      <c r="A70" s="6" t="n">
        <v>5</v>
      </c>
      <c r="B70" s="7" t="s">
        <v>87</v>
      </c>
      <c r="C70" s="3"/>
      <c r="D70" s="8" t="n">
        <v>16337</v>
      </c>
      <c r="E70" s="8" t="n">
        <v>220.5</v>
      </c>
      <c r="F70" s="8" t="n">
        <v>5767.65</v>
      </c>
      <c r="G70" s="8" t="n">
        <v>348</v>
      </c>
      <c r="H70" s="8" t="n">
        <v>66</v>
      </c>
      <c r="I70" s="8" t="n">
        <v>324681</v>
      </c>
      <c r="J70" s="8" t="n">
        <v>64</v>
      </c>
      <c r="K70" s="8" t="n">
        <v>1</v>
      </c>
      <c r="L70" s="8" t="n">
        <v>39</v>
      </c>
      <c r="M70" s="8" t="n">
        <v>7</v>
      </c>
      <c r="N70" s="8" t="n">
        <v>8</v>
      </c>
      <c r="O70" s="8" t="n">
        <v>3</v>
      </c>
      <c r="P70" s="8" t="n">
        <v>3</v>
      </c>
      <c r="Q70" s="8" t="n">
        <v>5</v>
      </c>
      <c r="R70" s="8" t="n">
        <v>123</v>
      </c>
      <c r="S70" s="8" t="n">
        <v>88</v>
      </c>
      <c r="T70" s="8" t="n">
        <v>0</v>
      </c>
      <c r="U70" s="8" t="n">
        <v>20</v>
      </c>
      <c r="V70" s="8" t="n">
        <v>8</v>
      </c>
      <c r="W70" s="8" t="n">
        <v>7</v>
      </c>
      <c r="X70" s="8" t="n">
        <v>7</v>
      </c>
      <c r="Y70" s="8" t="n">
        <v>1</v>
      </c>
      <c r="Z70" s="8" t="n">
        <v>3</v>
      </c>
      <c r="AA70" s="8" t="n">
        <v>2</v>
      </c>
      <c r="AB70" s="8" t="n">
        <v>128</v>
      </c>
      <c r="AC70" s="8" t="n">
        <v>152</v>
      </c>
      <c r="AD70" s="8" t="n">
        <v>1</v>
      </c>
      <c r="AE70" s="8" t="n">
        <v>59</v>
      </c>
      <c r="AF70" s="8" t="n">
        <v>15</v>
      </c>
      <c r="AG70" s="8" t="n">
        <v>15</v>
      </c>
      <c r="AH70" s="8" t="n">
        <v>10</v>
      </c>
      <c r="AI70" s="8" t="n">
        <v>6</v>
      </c>
      <c r="AJ70" s="8" t="n">
        <v>6</v>
      </c>
      <c r="AK70" s="8" t="n">
        <v>2</v>
      </c>
      <c r="AL70" s="8" t="n">
        <v>251</v>
      </c>
      <c r="AM70" s="4" t="n">
        <v>0</v>
      </c>
      <c r="AN70" s="8" t="n">
        <v>291490</v>
      </c>
      <c r="AO70" s="8" t="n">
        <v>291490</v>
      </c>
      <c r="AP70" s="8" t="n">
        <v>0</v>
      </c>
      <c r="AQ70" s="8" t="n">
        <v>18932</v>
      </c>
    </row>
    <row r="71" customFormat="false" ht="14.65" hidden="false" customHeight="false" outlineLevel="0" collapsed="false">
      <c r="A71" s="6" t="n">
        <v>6</v>
      </c>
      <c r="B71" s="7" t="s">
        <v>88</v>
      </c>
      <c r="C71" s="3"/>
      <c r="D71" s="8" t="n">
        <v>37403</v>
      </c>
      <c r="E71" s="8" t="n">
        <v>330.5</v>
      </c>
      <c r="F71" s="8" t="n">
        <v>7130</v>
      </c>
      <c r="G71" s="8" t="n">
        <v>640</v>
      </c>
      <c r="H71" s="8" t="n">
        <v>163</v>
      </c>
      <c r="I71" s="8" t="n">
        <v>617155</v>
      </c>
      <c r="J71" s="8" t="n">
        <v>97</v>
      </c>
      <c r="K71" s="8" t="n">
        <v>1</v>
      </c>
      <c r="L71" s="8" t="n">
        <v>61</v>
      </c>
      <c r="M71" s="8" t="n">
        <v>20</v>
      </c>
      <c r="N71" s="8" t="n">
        <v>10</v>
      </c>
      <c r="O71" s="8" t="n">
        <v>11</v>
      </c>
      <c r="P71" s="8" t="n">
        <v>13</v>
      </c>
      <c r="Q71" s="8" t="n">
        <v>8</v>
      </c>
      <c r="R71" s="8" t="n">
        <v>201</v>
      </c>
      <c r="S71" s="8" t="n">
        <v>97</v>
      </c>
      <c r="T71" s="8" t="n">
        <v>2</v>
      </c>
      <c r="U71" s="8" t="n">
        <v>14</v>
      </c>
      <c r="V71" s="8" t="n">
        <v>7</v>
      </c>
      <c r="W71" s="8" t="n">
        <v>6</v>
      </c>
      <c r="X71" s="8" t="n">
        <v>0</v>
      </c>
      <c r="Y71" s="8" t="n">
        <v>2</v>
      </c>
      <c r="Z71" s="8" t="n">
        <v>10</v>
      </c>
      <c r="AA71" s="8" t="n">
        <v>7</v>
      </c>
      <c r="AB71" s="8" t="n">
        <v>138</v>
      </c>
      <c r="AC71" s="8" t="n">
        <v>194</v>
      </c>
      <c r="AD71" s="8" t="n">
        <v>3</v>
      </c>
      <c r="AE71" s="8" t="n">
        <v>75</v>
      </c>
      <c r="AF71" s="8" t="n">
        <v>27</v>
      </c>
      <c r="AG71" s="8" t="n">
        <v>16</v>
      </c>
      <c r="AH71" s="8" t="n">
        <v>11</v>
      </c>
      <c r="AI71" s="8" t="n">
        <v>10</v>
      </c>
      <c r="AJ71" s="8" t="n">
        <v>23</v>
      </c>
      <c r="AK71" s="8" t="n">
        <v>7</v>
      </c>
      <c r="AL71" s="8" t="n">
        <v>339</v>
      </c>
      <c r="AM71" s="4" t="n">
        <v>0</v>
      </c>
      <c r="AN71" s="8" t="n">
        <v>539865</v>
      </c>
      <c r="AO71" s="8" t="n">
        <v>534453</v>
      </c>
      <c r="AP71" s="8" t="n">
        <v>4580</v>
      </c>
      <c r="AQ71" s="8" t="n">
        <v>95829</v>
      </c>
    </row>
    <row r="72" customFormat="false" ht="14.65" hidden="false" customHeight="false" outlineLevel="0" collapsed="false">
      <c r="A72" s="6" t="n">
        <v>7</v>
      </c>
      <c r="B72" s="7" t="s">
        <v>89</v>
      </c>
      <c r="C72" s="3"/>
      <c r="D72" s="8" t="n">
        <v>96309.5</v>
      </c>
      <c r="E72" s="8" t="n">
        <v>491</v>
      </c>
      <c r="F72" s="8" t="n">
        <v>29149.4</v>
      </c>
      <c r="G72" s="8" t="n">
        <v>1569</v>
      </c>
      <c r="H72" s="8" t="n">
        <v>792</v>
      </c>
      <c r="I72" s="8" t="n">
        <v>2295771</v>
      </c>
      <c r="J72" s="8" t="n">
        <v>434</v>
      </c>
      <c r="K72" s="8" t="n">
        <v>0</v>
      </c>
      <c r="L72" s="8" t="n">
        <v>218</v>
      </c>
      <c r="M72" s="8" t="n">
        <v>58</v>
      </c>
      <c r="N72" s="8" t="n">
        <v>45</v>
      </c>
      <c r="O72" s="8" t="n">
        <v>58</v>
      </c>
      <c r="P72" s="8" t="n">
        <v>46</v>
      </c>
      <c r="Q72" s="8" t="n">
        <v>16</v>
      </c>
      <c r="R72" s="8" t="n">
        <v>817</v>
      </c>
      <c r="S72" s="8" t="n">
        <v>382</v>
      </c>
      <c r="T72" s="8" t="n">
        <v>0</v>
      </c>
      <c r="U72" s="8" t="n">
        <v>61</v>
      </c>
      <c r="V72" s="8" t="n">
        <v>26</v>
      </c>
      <c r="W72" s="8" t="n">
        <v>16</v>
      </c>
      <c r="X72" s="8" t="n">
        <v>7</v>
      </c>
      <c r="Y72" s="8" t="n">
        <v>15</v>
      </c>
      <c r="Z72" s="8" t="n">
        <v>20</v>
      </c>
      <c r="AA72" s="8" t="n">
        <v>7</v>
      </c>
      <c r="AB72" s="8" t="n">
        <v>508</v>
      </c>
      <c r="AC72" s="8" t="n">
        <v>816</v>
      </c>
      <c r="AD72" s="8" t="n">
        <v>0</v>
      </c>
      <c r="AE72" s="8" t="n">
        <v>279</v>
      </c>
      <c r="AF72" s="8" t="n">
        <v>84</v>
      </c>
      <c r="AG72" s="8" t="n">
        <v>61</v>
      </c>
      <c r="AH72" s="8" t="n">
        <v>65</v>
      </c>
      <c r="AI72" s="8" t="n">
        <v>31</v>
      </c>
      <c r="AJ72" s="8" t="n">
        <v>66</v>
      </c>
      <c r="AK72" s="8" t="n">
        <v>7</v>
      </c>
      <c r="AL72" s="8" t="n">
        <v>1325</v>
      </c>
      <c r="AM72" s="4" t="n">
        <v>0</v>
      </c>
      <c r="AN72" s="8" t="n">
        <v>872733</v>
      </c>
      <c r="AO72" s="8" t="n">
        <v>872733</v>
      </c>
      <c r="AP72" s="8" t="n">
        <v>33537</v>
      </c>
      <c r="AQ72" s="8" t="n">
        <v>1962</v>
      </c>
    </row>
    <row r="73" customFormat="false" ht="14.65" hidden="false" customHeight="false" outlineLevel="0" collapsed="false">
      <c r="A73" s="6" t="n">
        <v>8</v>
      </c>
      <c r="B73" s="7" t="s">
        <v>90</v>
      </c>
      <c r="C73" s="3"/>
      <c r="D73" s="8" t="n">
        <v>17583.4</v>
      </c>
      <c r="E73" s="8" t="n">
        <v>206</v>
      </c>
      <c r="F73" s="8" t="n">
        <v>5602.8</v>
      </c>
      <c r="G73" s="8" t="n">
        <v>243</v>
      </c>
      <c r="H73" s="8" t="n">
        <v>150</v>
      </c>
      <c r="I73" s="8" t="n">
        <v>528315</v>
      </c>
      <c r="J73" s="8" t="n">
        <v>55</v>
      </c>
      <c r="K73" s="8" t="n">
        <v>1</v>
      </c>
      <c r="L73" s="8" t="n">
        <v>33</v>
      </c>
      <c r="M73" s="8" t="n">
        <v>5</v>
      </c>
      <c r="N73" s="8" t="n">
        <v>4</v>
      </c>
      <c r="O73" s="8" t="n">
        <v>4</v>
      </c>
      <c r="P73" s="8" t="n">
        <v>4</v>
      </c>
      <c r="Q73" s="8" t="n">
        <v>2</v>
      </c>
      <c r="R73" s="8" t="n">
        <v>103</v>
      </c>
      <c r="S73" s="8" t="n">
        <v>83</v>
      </c>
      <c r="T73" s="8" t="n">
        <v>0</v>
      </c>
      <c r="U73" s="8" t="n">
        <v>6</v>
      </c>
      <c r="V73" s="8" t="n">
        <v>2</v>
      </c>
      <c r="W73" s="8" t="n">
        <v>2</v>
      </c>
      <c r="X73" s="8" t="n">
        <v>0</v>
      </c>
      <c r="Y73" s="8" t="n">
        <v>0</v>
      </c>
      <c r="Z73" s="8" t="n">
        <v>2</v>
      </c>
      <c r="AA73" s="8" t="n">
        <v>0</v>
      </c>
      <c r="AB73" s="8" t="n">
        <v>93</v>
      </c>
      <c r="AC73" s="8" t="n">
        <v>138</v>
      </c>
      <c r="AD73" s="8" t="n">
        <v>1</v>
      </c>
      <c r="AE73" s="8" t="n">
        <v>39</v>
      </c>
      <c r="AF73" s="8" t="n">
        <v>7</v>
      </c>
      <c r="AG73" s="8" t="n">
        <v>6</v>
      </c>
      <c r="AH73" s="8" t="n">
        <v>4</v>
      </c>
      <c r="AI73" s="8" t="n">
        <v>2</v>
      </c>
      <c r="AJ73" s="8" t="n">
        <v>6</v>
      </c>
      <c r="AK73" s="8" t="n">
        <v>0</v>
      </c>
      <c r="AL73" s="8" t="n">
        <v>196</v>
      </c>
      <c r="AM73" s="4" t="n">
        <v>0</v>
      </c>
      <c r="AN73" s="8" t="n">
        <v>360573</v>
      </c>
      <c r="AO73" s="8" t="n">
        <v>360573</v>
      </c>
      <c r="AP73" s="8" t="n">
        <v>0</v>
      </c>
      <c r="AQ73" s="8" t="n">
        <v>1862</v>
      </c>
    </row>
    <row r="74" customFormat="false" ht="14.65" hidden="false" customHeight="false" outlineLevel="0" collapsed="false">
      <c r="A74" s="6" t="n">
        <v>9</v>
      </c>
      <c r="B74" s="7" t="s">
        <v>91</v>
      </c>
      <c r="C74" s="3"/>
      <c r="D74" s="8" t="n">
        <v>10066</v>
      </c>
      <c r="E74" s="8" t="n">
        <v>105</v>
      </c>
      <c r="F74" s="8" t="n">
        <v>3433</v>
      </c>
      <c r="G74" s="8" t="n">
        <v>188</v>
      </c>
      <c r="H74" s="8" t="n">
        <v>108</v>
      </c>
      <c r="I74" s="8" t="n">
        <v>306284</v>
      </c>
      <c r="J74" s="8" t="n">
        <v>45</v>
      </c>
      <c r="K74" s="8" t="n">
        <v>1</v>
      </c>
      <c r="L74" s="8" t="n">
        <v>44</v>
      </c>
      <c r="M74" s="8" t="n">
        <v>9</v>
      </c>
      <c r="N74" s="8" t="n">
        <v>3</v>
      </c>
      <c r="O74" s="8" t="n">
        <v>5</v>
      </c>
      <c r="P74" s="8" t="n">
        <v>2</v>
      </c>
      <c r="Q74" s="8" t="n">
        <v>3</v>
      </c>
      <c r="R74" s="8" t="n">
        <v>103</v>
      </c>
      <c r="S74" s="8" t="n">
        <v>32</v>
      </c>
      <c r="T74" s="8" t="n">
        <v>0</v>
      </c>
      <c r="U74" s="8" t="n">
        <v>5</v>
      </c>
      <c r="V74" s="8" t="n">
        <v>4</v>
      </c>
      <c r="W74" s="8" t="n">
        <v>1</v>
      </c>
      <c r="X74" s="8" t="n">
        <v>0</v>
      </c>
      <c r="Y74" s="8" t="n">
        <v>0</v>
      </c>
      <c r="Z74" s="8" t="n">
        <v>1</v>
      </c>
      <c r="AA74" s="8" t="n">
        <v>1</v>
      </c>
      <c r="AB74" s="8" t="n">
        <v>40</v>
      </c>
      <c r="AC74" s="8" t="n">
        <v>77</v>
      </c>
      <c r="AD74" s="8" t="n">
        <v>1</v>
      </c>
      <c r="AE74" s="8" t="n">
        <v>49</v>
      </c>
      <c r="AF74" s="8" t="n">
        <v>13</v>
      </c>
      <c r="AG74" s="8" t="n">
        <v>4</v>
      </c>
      <c r="AH74" s="8" t="n">
        <v>5</v>
      </c>
      <c r="AI74" s="8" t="n">
        <v>3</v>
      </c>
      <c r="AJ74" s="8" t="n">
        <v>3</v>
      </c>
      <c r="AK74" s="8" t="n">
        <v>1</v>
      </c>
      <c r="AL74" s="8" t="n">
        <v>143</v>
      </c>
      <c r="AM74" s="4" t="n">
        <v>0</v>
      </c>
      <c r="AN74" s="8" t="n">
        <v>197367</v>
      </c>
      <c r="AO74" s="8" t="n">
        <v>197367</v>
      </c>
      <c r="AP74" s="8" t="n">
        <v>179</v>
      </c>
      <c r="AQ74" s="8" t="n">
        <v>50000</v>
      </c>
    </row>
    <row r="75" customFormat="false" ht="14.65" hidden="false" customHeight="false" outlineLevel="0" collapsed="false">
      <c r="A75" s="6" t="n">
        <v>10</v>
      </c>
      <c r="B75" s="7" t="s">
        <v>92</v>
      </c>
      <c r="C75" s="3"/>
      <c r="D75" s="8" t="n">
        <v>40596</v>
      </c>
      <c r="E75" s="8" t="n">
        <v>154</v>
      </c>
      <c r="F75" s="8" t="n">
        <v>7457</v>
      </c>
      <c r="G75" s="8" t="n">
        <v>562</v>
      </c>
      <c r="H75" s="8" t="n">
        <v>120</v>
      </c>
      <c r="I75" s="8" t="n">
        <v>902898</v>
      </c>
      <c r="J75" s="8" t="n">
        <v>89</v>
      </c>
      <c r="K75" s="8" t="n">
        <v>0</v>
      </c>
      <c r="L75" s="8" t="n">
        <v>71</v>
      </c>
      <c r="M75" s="8" t="n">
        <v>21</v>
      </c>
      <c r="N75" s="8" t="n">
        <v>8</v>
      </c>
      <c r="O75" s="8" t="n">
        <v>12</v>
      </c>
      <c r="P75" s="8" t="n">
        <v>2</v>
      </c>
      <c r="Q75" s="8" t="n">
        <v>2</v>
      </c>
      <c r="R75" s="8" t="n">
        <v>184</v>
      </c>
      <c r="S75" s="8" t="n">
        <v>105</v>
      </c>
      <c r="T75" s="8" t="n">
        <v>20</v>
      </c>
      <c r="U75" s="8" t="n">
        <v>31</v>
      </c>
      <c r="V75" s="8" t="n">
        <v>23</v>
      </c>
      <c r="W75" s="8" t="n">
        <v>16</v>
      </c>
      <c r="X75" s="8" t="n">
        <v>1</v>
      </c>
      <c r="Y75" s="8" t="n">
        <v>3</v>
      </c>
      <c r="Z75" s="8" t="n">
        <v>4</v>
      </c>
      <c r="AA75" s="8" t="n">
        <v>2</v>
      </c>
      <c r="AB75" s="8" t="n">
        <v>182</v>
      </c>
      <c r="AC75" s="8" t="n">
        <v>194</v>
      </c>
      <c r="AD75" s="8" t="n">
        <v>20</v>
      </c>
      <c r="AE75" s="8" t="n">
        <v>102</v>
      </c>
      <c r="AF75" s="8" t="n">
        <v>44</v>
      </c>
      <c r="AG75" s="8" t="n">
        <v>24</v>
      </c>
      <c r="AH75" s="8" t="n">
        <v>13</v>
      </c>
      <c r="AI75" s="8" t="n">
        <v>5</v>
      </c>
      <c r="AJ75" s="8" t="n">
        <v>6</v>
      </c>
      <c r="AK75" s="8" t="n">
        <v>2</v>
      </c>
      <c r="AL75" s="8" t="n">
        <v>366</v>
      </c>
      <c r="AM75" s="4" t="n">
        <v>0</v>
      </c>
      <c r="AN75" s="8" t="n">
        <v>238248</v>
      </c>
      <c r="AO75" s="8" t="n">
        <v>238248</v>
      </c>
      <c r="AP75" s="8" t="n">
        <v>0</v>
      </c>
      <c r="AQ75" s="8" t="n">
        <v>930</v>
      </c>
    </row>
    <row r="76" customFormat="false" ht="14.65" hidden="false" customHeight="false" outlineLevel="0" collapsed="false">
      <c r="A76" s="6" t="n">
        <v>11</v>
      </c>
      <c r="B76" s="7" t="s">
        <v>93</v>
      </c>
      <c r="C76" s="3"/>
      <c r="D76" s="8" t="n">
        <v>5840</v>
      </c>
      <c r="E76" s="8" t="n">
        <v>84</v>
      </c>
      <c r="F76" s="8" t="n">
        <v>1216</v>
      </c>
      <c r="G76" s="8" t="n">
        <v>79</v>
      </c>
      <c r="H76" s="8" t="n">
        <v>74</v>
      </c>
      <c r="I76" s="8" t="n">
        <v>70361</v>
      </c>
      <c r="J76" s="8" t="n">
        <v>8</v>
      </c>
      <c r="K76" s="8" t="n">
        <v>0</v>
      </c>
      <c r="L76" s="8" t="n">
        <v>10</v>
      </c>
      <c r="M76" s="8" t="n">
        <v>1</v>
      </c>
      <c r="N76" s="8" t="n">
        <v>2</v>
      </c>
      <c r="O76" s="8" t="n">
        <v>0</v>
      </c>
      <c r="P76" s="8" t="n">
        <v>0</v>
      </c>
      <c r="Q76" s="8" t="n">
        <v>0</v>
      </c>
      <c r="R76" s="8" t="n">
        <v>20</v>
      </c>
      <c r="S76" s="8" t="n">
        <v>7</v>
      </c>
      <c r="T76" s="8" t="n">
        <v>0</v>
      </c>
      <c r="U76" s="8" t="n">
        <v>1</v>
      </c>
      <c r="V76" s="8" t="n">
        <v>0</v>
      </c>
      <c r="W76" s="8" t="n">
        <v>0</v>
      </c>
      <c r="X76" s="8" t="n">
        <v>0</v>
      </c>
      <c r="Y76" s="8" t="n">
        <v>0</v>
      </c>
      <c r="Z76" s="8" t="n">
        <v>2</v>
      </c>
      <c r="AA76" s="8" t="n">
        <v>0</v>
      </c>
      <c r="AB76" s="8" t="n">
        <v>10</v>
      </c>
      <c r="AC76" s="8" t="n">
        <v>15</v>
      </c>
      <c r="AD76" s="8" t="n">
        <v>0</v>
      </c>
      <c r="AE76" s="8" t="n">
        <v>11</v>
      </c>
      <c r="AF76" s="8" t="n">
        <v>1</v>
      </c>
      <c r="AG76" s="8" t="n">
        <v>2</v>
      </c>
      <c r="AH76" s="8" t="n">
        <v>0</v>
      </c>
      <c r="AI76" s="8" t="n">
        <v>0</v>
      </c>
      <c r="AJ76" s="8" t="n">
        <v>2</v>
      </c>
      <c r="AK76" s="8" t="n">
        <v>0</v>
      </c>
      <c r="AL76" s="8" t="n">
        <v>30</v>
      </c>
      <c r="AM76" s="4" t="n">
        <v>0</v>
      </c>
      <c r="AN76" s="8" t="n">
        <v>181269</v>
      </c>
      <c r="AO76" s="8" t="n">
        <v>181269</v>
      </c>
      <c r="AP76" s="8" t="n">
        <v>0</v>
      </c>
      <c r="AQ76" s="8" t="n">
        <v>0</v>
      </c>
    </row>
    <row r="77" customFormat="false" ht="14.65" hidden="false" customHeight="false" outlineLevel="0" collapsed="false">
      <c r="A77" s="4"/>
      <c r="B77" s="7" t="s">
        <v>94</v>
      </c>
      <c r="C77" s="3"/>
      <c r="D77" s="8" t="n">
        <v>377431.2</v>
      </c>
      <c r="E77" s="8" t="n">
        <v>3121.64</v>
      </c>
      <c r="F77" s="8" t="n">
        <v>106688.97</v>
      </c>
      <c r="G77" s="8" t="n">
        <v>6730</v>
      </c>
      <c r="H77" s="8" t="n">
        <v>3173</v>
      </c>
      <c r="I77" s="8" t="n">
        <v>8324241</v>
      </c>
      <c r="J77" s="8" t="n">
        <v>1390</v>
      </c>
      <c r="K77" s="8" t="n">
        <v>12</v>
      </c>
      <c r="L77" s="8" t="n">
        <v>888</v>
      </c>
      <c r="M77" s="8" t="n">
        <v>256</v>
      </c>
      <c r="N77" s="8" t="n">
        <v>142</v>
      </c>
      <c r="O77" s="8" t="n">
        <v>200</v>
      </c>
      <c r="P77" s="8" t="n">
        <v>117</v>
      </c>
      <c r="Q77" s="8" t="n">
        <v>74</v>
      </c>
      <c r="R77" s="8" t="n">
        <v>2823</v>
      </c>
      <c r="S77" s="8" t="n">
        <v>1384</v>
      </c>
      <c r="T77" s="8" t="n">
        <v>43</v>
      </c>
      <c r="U77" s="8" t="n">
        <v>264</v>
      </c>
      <c r="V77" s="8" t="n">
        <v>144</v>
      </c>
      <c r="W77" s="8" t="n">
        <v>92</v>
      </c>
      <c r="X77" s="8" t="n">
        <v>72</v>
      </c>
      <c r="Y77" s="8" t="n">
        <v>38</v>
      </c>
      <c r="Z77" s="8" t="n">
        <v>85</v>
      </c>
      <c r="AA77" s="8" t="n">
        <v>51</v>
      </c>
      <c r="AB77" s="8" t="n">
        <v>2029</v>
      </c>
      <c r="AC77" s="8" t="n">
        <v>2774</v>
      </c>
      <c r="AD77" s="8" t="n">
        <v>55</v>
      </c>
      <c r="AE77" s="8" t="n">
        <v>1152</v>
      </c>
      <c r="AF77" s="8" t="n">
        <v>400</v>
      </c>
      <c r="AG77" s="8" t="n">
        <v>234</v>
      </c>
      <c r="AH77" s="8" t="n">
        <v>272</v>
      </c>
      <c r="AI77" s="8" t="n">
        <v>112</v>
      </c>
      <c r="AJ77" s="8" t="n">
        <v>202</v>
      </c>
      <c r="AK77" s="8" t="n">
        <v>51</v>
      </c>
      <c r="AL77" s="8" t="n">
        <v>4852</v>
      </c>
      <c r="AM77" s="4" t="n">
        <v>0</v>
      </c>
      <c r="AN77" s="8" t="n">
        <v>5157765</v>
      </c>
      <c r="AO77" s="8" t="n">
        <v>5152351</v>
      </c>
      <c r="AP77" s="8" t="n">
        <v>152286</v>
      </c>
      <c r="AQ77" s="8" t="n">
        <v>190876</v>
      </c>
    </row>
    <row r="79" customFormat="false" ht="14.65" hidden="false" customHeight="false" outlineLevel="0" collapsed="false">
      <c r="B79" s="9" t="s">
        <v>95</v>
      </c>
    </row>
    <row r="80" customFormat="false" ht="14.65" hidden="false" customHeight="false" outlineLevel="0" collapsed="false">
      <c r="B80" s="1" t="s">
        <v>96</v>
      </c>
    </row>
    <row r="81" customFormat="false" ht="14.65" hidden="false" customHeight="false" outlineLevel="0" collapsed="false">
      <c r="B81" s="1" t="s">
        <v>97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Vir podatkov: NUK‚ Center za razvoj knjižnic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6.7"/>
    <col collapsed="false" customWidth="true" hidden="false" outlineLevel="0" max="3" min="3" style="1" width="10.71"/>
    <col collapsed="false" customWidth="true" hidden="false" outlineLevel="0" max="25" min="4" style="1" width="13.7"/>
  </cols>
  <sheetData>
    <row r="1" customFormat="false" ht="14.65" hidden="false" customHeight="false" outlineLevel="0" collapsed="false">
      <c r="A1" s="1" t="s">
        <v>610</v>
      </c>
    </row>
    <row r="3" customFormat="false" ht="100.5" hidden="false" customHeight="true" outlineLevel="0" collapsed="false">
      <c r="A3" s="2" t="s">
        <v>1</v>
      </c>
      <c r="B3" s="3" t="s">
        <v>2</v>
      </c>
      <c r="C3" s="2" t="s">
        <v>3</v>
      </c>
      <c r="D3" s="2" t="s">
        <v>611</v>
      </c>
      <c r="E3" s="2" t="s">
        <v>612</v>
      </c>
      <c r="F3" s="2" t="s">
        <v>613</v>
      </c>
      <c r="G3" s="2" t="s">
        <v>614</v>
      </c>
      <c r="H3" s="2" t="s">
        <v>615</v>
      </c>
      <c r="I3" s="2" t="s">
        <v>616</v>
      </c>
      <c r="J3" s="2" t="s">
        <v>617</v>
      </c>
      <c r="K3" s="2" t="s">
        <v>618</v>
      </c>
      <c r="L3" s="2" t="s">
        <v>619</v>
      </c>
      <c r="M3" s="2" t="s">
        <v>620</v>
      </c>
      <c r="N3" s="2" t="s">
        <v>621</v>
      </c>
      <c r="O3" s="2" t="s">
        <v>622</v>
      </c>
      <c r="P3" s="2" t="s">
        <v>623</v>
      </c>
      <c r="Q3" s="2" t="s">
        <v>624</v>
      </c>
      <c r="R3" s="2" t="s">
        <v>625</v>
      </c>
      <c r="S3" s="2" t="s">
        <v>626</v>
      </c>
      <c r="T3" s="2" t="s">
        <v>627</v>
      </c>
      <c r="U3" s="2" t="s">
        <v>628</v>
      </c>
      <c r="V3" s="2" t="s">
        <v>629</v>
      </c>
      <c r="W3" s="2" t="s">
        <v>630</v>
      </c>
      <c r="X3" s="2" t="s">
        <v>631</v>
      </c>
      <c r="Y3" s="2" t="s">
        <v>632</v>
      </c>
    </row>
    <row r="4" customFormat="false" ht="14.65" hidden="false" customHeight="false" outlineLevel="0" collapsed="false">
      <c r="A4" s="4" t="n">
        <v>1</v>
      </c>
      <c r="B4" s="4" t="s">
        <v>10</v>
      </c>
      <c r="C4" s="4" t="s">
        <v>11</v>
      </c>
      <c r="D4" s="5" t="n">
        <v>1303186</v>
      </c>
      <c r="E4" s="5" t="n">
        <v>263236</v>
      </c>
      <c r="F4" s="5" t="n">
        <v>0</v>
      </c>
      <c r="G4" s="5" t="n">
        <v>304883</v>
      </c>
      <c r="H4" s="5" t="n">
        <v>85037</v>
      </c>
      <c r="I4" s="5" t="n">
        <v>0</v>
      </c>
      <c r="J4" s="5" t="n">
        <v>1871305</v>
      </c>
      <c r="K4" s="5" t="n">
        <v>1235184</v>
      </c>
      <c r="L4" s="5" t="n">
        <v>10674</v>
      </c>
      <c r="M4" s="5" t="n">
        <v>26603</v>
      </c>
      <c r="N4" s="5" t="n">
        <v>1183</v>
      </c>
      <c r="O4" s="5" t="n">
        <v>1273644</v>
      </c>
      <c r="P4" s="5" t="n">
        <v>179683</v>
      </c>
      <c r="Q4" s="5" t="n">
        <v>156532</v>
      </c>
      <c r="R4" s="5" t="n">
        <v>336215</v>
      </c>
      <c r="S4" s="5" t="n">
        <v>252905</v>
      </c>
      <c r="T4" s="5" t="n">
        <v>0</v>
      </c>
      <c r="U4" s="5" t="n">
        <v>252905</v>
      </c>
      <c r="V4" s="5" t="n">
        <v>1862764</v>
      </c>
      <c r="W4" s="5" t="n">
        <v>249746</v>
      </c>
      <c r="X4" s="5" t="n">
        <v>22333</v>
      </c>
      <c r="Y4" s="5" t="n">
        <v>12288</v>
      </c>
    </row>
    <row r="5" customFormat="false" ht="14.65" hidden="false" customHeight="false" outlineLevel="0" collapsed="false">
      <c r="A5" s="4" t="n">
        <v>2</v>
      </c>
      <c r="B5" s="4" t="s">
        <v>13</v>
      </c>
      <c r="C5" s="4" t="s">
        <v>11</v>
      </c>
      <c r="D5" s="5" t="n">
        <v>172292.76</v>
      </c>
      <c r="E5" s="5" t="n">
        <v>16566</v>
      </c>
      <c r="F5" s="5" t="n">
        <v>0</v>
      </c>
      <c r="G5" s="5" t="n">
        <v>15835.96</v>
      </c>
      <c r="H5" s="5" t="n">
        <v>4605.5</v>
      </c>
      <c r="I5" s="5" t="n">
        <v>150</v>
      </c>
      <c r="J5" s="5" t="n">
        <v>204844.72</v>
      </c>
      <c r="K5" s="5" t="n">
        <v>125196.63</v>
      </c>
      <c r="L5" s="5"/>
      <c r="M5" s="5" t="n">
        <v>1232.34</v>
      </c>
      <c r="N5" s="5" t="n">
        <v>4911.24</v>
      </c>
      <c r="O5" s="5" t="n">
        <v>131340.21</v>
      </c>
      <c r="P5" s="5" t="n">
        <v>56766.58</v>
      </c>
      <c r="Q5" s="5" t="n">
        <v>12992.03</v>
      </c>
      <c r="R5" s="5" t="n">
        <v>69758.61</v>
      </c>
      <c r="S5" s="5" t="n">
        <v>1639.27</v>
      </c>
      <c r="T5" s="5" t="n">
        <v>0</v>
      </c>
      <c r="U5" s="5" t="n">
        <v>1639.27</v>
      </c>
      <c r="V5" s="5" t="n">
        <v>202738.09</v>
      </c>
      <c r="W5" s="5" t="n">
        <v>35730.54</v>
      </c>
      <c r="X5" s="5" t="n">
        <v>1181.91</v>
      </c>
      <c r="Y5" s="5" t="n">
        <v>240</v>
      </c>
    </row>
    <row r="6" customFormat="false" ht="14.65" hidden="false" customHeight="false" outlineLevel="0" collapsed="false">
      <c r="A6" s="4" t="n">
        <v>3</v>
      </c>
      <c r="B6" s="4" t="s">
        <v>14</v>
      </c>
      <c r="C6" s="4" t="s">
        <v>11</v>
      </c>
      <c r="D6" s="5" t="n">
        <v>341750.35</v>
      </c>
      <c r="E6" s="5" t="n">
        <v>30997</v>
      </c>
      <c r="F6" s="5" t="n">
        <v>0</v>
      </c>
      <c r="G6" s="5" t="n">
        <v>11636.99</v>
      </c>
      <c r="H6" s="5" t="n">
        <v>7098.99</v>
      </c>
      <c r="I6" s="5" t="n">
        <v>500</v>
      </c>
      <c r="J6" s="5" t="n">
        <v>384884.34</v>
      </c>
      <c r="K6" s="5" t="n">
        <v>229914.32</v>
      </c>
      <c r="L6" s="5" t="n">
        <v>5099.22</v>
      </c>
      <c r="M6" s="5" t="n">
        <v>3716.4</v>
      </c>
      <c r="N6" s="5" t="n">
        <v>1617.97</v>
      </c>
      <c r="O6" s="5" t="n">
        <v>240347.91</v>
      </c>
      <c r="P6" s="5" t="n">
        <v>110392.16</v>
      </c>
      <c r="Q6" s="5" t="n">
        <v>22840.38</v>
      </c>
      <c r="R6" s="5" t="n">
        <v>133232.54</v>
      </c>
      <c r="S6" s="5" t="n">
        <v>10842.39</v>
      </c>
      <c r="T6" s="5" t="n">
        <v>0</v>
      </c>
      <c r="U6" s="5" t="n">
        <v>10842.39</v>
      </c>
      <c r="V6" s="5" t="n">
        <v>384422.84</v>
      </c>
      <c r="W6" s="5" t="n">
        <v>82259.97</v>
      </c>
      <c r="X6" s="5" t="n">
        <v>1283.91</v>
      </c>
      <c r="Y6" s="5" t="n">
        <v>2301.28</v>
      </c>
    </row>
    <row r="7" customFormat="false" ht="14.65" hidden="false" customHeight="false" outlineLevel="0" collapsed="false">
      <c r="A7" s="4" t="n">
        <v>4</v>
      </c>
      <c r="B7" s="4" t="s">
        <v>15</v>
      </c>
      <c r="C7" s="4" t="s">
        <v>11</v>
      </c>
      <c r="D7" s="5" t="n">
        <v>262591</v>
      </c>
      <c r="E7" s="5" t="n">
        <v>32328</v>
      </c>
      <c r="F7" s="5" t="n">
        <v>0</v>
      </c>
      <c r="G7" s="5" t="n">
        <v>18738</v>
      </c>
      <c r="H7" s="5" t="n">
        <v>8218.49</v>
      </c>
      <c r="I7" s="5" t="n">
        <v>609</v>
      </c>
      <c r="J7" s="5" t="n">
        <v>314266</v>
      </c>
      <c r="K7" s="5" t="n">
        <v>185669</v>
      </c>
      <c r="L7" s="5" t="n">
        <v>0</v>
      </c>
      <c r="M7" s="5" t="n">
        <v>2786</v>
      </c>
      <c r="N7" s="5" t="n">
        <v>0</v>
      </c>
      <c r="O7" s="5" t="n">
        <v>188455</v>
      </c>
      <c r="P7" s="5" t="n">
        <v>109927</v>
      </c>
      <c r="Q7" s="5" t="n">
        <v>15487</v>
      </c>
      <c r="R7" s="5" t="n">
        <v>125414</v>
      </c>
      <c r="S7" s="5" t="n">
        <v>0</v>
      </c>
      <c r="T7" s="5" t="n">
        <v>0</v>
      </c>
      <c r="U7" s="5" t="n">
        <v>0</v>
      </c>
      <c r="V7" s="5" t="n">
        <v>313869</v>
      </c>
      <c r="W7" s="5" t="n">
        <v>72151</v>
      </c>
      <c r="X7" s="5" t="n">
        <v>2200</v>
      </c>
      <c r="Y7" s="5" t="n">
        <v>1008</v>
      </c>
    </row>
    <row r="8" customFormat="false" ht="14.65" hidden="false" customHeight="false" outlineLevel="0" collapsed="false">
      <c r="A8" s="4" t="n">
        <v>5</v>
      </c>
      <c r="B8" s="4" t="s">
        <v>16</v>
      </c>
      <c r="C8" s="4" t="s">
        <v>11</v>
      </c>
      <c r="D8" s="5" t="n">
        <v>272086.41</v>
      </c>
      <c r="E8" s="5" t="n">
        <v>23939</v>
      </c>
      <c r="F8" s="5"/>
      <c r="G8" s="5" t="n">
        <v>17258.44</v>
      </c>
      <c r="H8" s="5" t="n">
        <v>7677.33</v>
      </c>
      <c r="I8" s="5" t="n">
        <v>50.9</v>
      </c>
      <c r="J8" s="5" t="n">
        <v>313334.75</v>
      </c>
      <c r="K8" s="5" t="n">
        <v>157319.36</v>
      </c>
      <c r="L8" s="5"/>
      <c r="M8" s="5"/>
      <c r="N8" s="5" t="n">
        <v>4137.33</v>
      </c>
      <c r="O8" s="5" t="n">
        <v>161456.69</v>
      </c>
      <c r="P8" s="5" t="n">
        <v>88021.68</v>
      </c>
      <c r="Q8" s="5" t="n">
        <v>52701.31</v>
      </c>
      <c r="R8" s="5" t="n">
        <v>140722.99</v>
      </c>
      <c r="S8" s="5" t="n">
        <v>10223.64</v>
      </c>
      <c r="T8" s="5"/>
      <c r="U8" s="5" t="n">
        <v>10223.64</v>
      </c>
      <c r="V8" s="5" t="n">
        <v>312403.32</v>
      </c>
      <c r="W8" s="5" t="n">
        <v>66269.76</v>
      </c>
      <c r="X8" s="5" t="n">
        <v>1127.74</v>
      </c>
      <c r="Y8" s="5" t="n">
        <v>1295</v>
      </c>
    </row>
    <row r="9" customFormat="false" ht="14.65" hidden="false" customHeight="false" outlineLevel="0" collapsed="false">
      <c r="A9" s="4" t="n">
        <v>6</v>
      </c>
      <c r="B9" s="4" t="s">
        <v>17</v>
      </c>
      <c r="C9" s="4" t="s">
        <v>11</v>
      </c>
      <c r="D9" s="5" t="n">
        <v>321197</v>
      </c>
      <c r="E9" s="5" t="n">
        <v>35673</v>
      </c>
      <c r="F9" s="5" t="n">
        <v>0</v>
      </c>
      <c r="G9" s="5" t="n">
        <v>19587</v>
      </c>
      <c r="H9" s="5" t="n">
        <v>10250</v>
      </c>
      <c r="I9" s="5" t="n">
        <v>0</v>
      </c>
      <c r="J9" s="5" t="n">
        <v>376457</v>
      </c>
      <c r="K9" s="5" t="n">
        <v>204936</v>
      </c>
      <c r="L9" s="5" t="n">
        <v>0</v>
      </c>
      <c r="M9" s="5" t="n">
        <v>0</v>
      </c>
      <c r="N9" s="5" t="n">
        <v>0</v>
      </c>
      <c r="O9" s="5" t="n">
        <v>204936</v>
      </c>
      <c r="P9" s="5" t="n">
        <v>81500</v>
      </c>
      <c r="Q9" s="5" t="n">
        <v>49100</v>
      </c>
      <c r="R9" s="5" t="n">
        <v>130600</v>
      </c>
      <c r="S9" s="5" t="n">
        <v>0</v>
      </c>
      <c r="T9" s="5" t="n">
        <v>0</v>
      </c>
      <c r="U9" s="5" t="n">
        <v>0</v>
      </c>
      <c r="V9" s="5" t="n">
        <v>335536</v>
      </c>
      <c r="W9" s="5" t="n">
        <v>79589</v>
      </c>
      <c r="X9" s="5" t="n">
        <v>2198.87</v>
      </c>
      <c r="Y9" s="5" t="n">
        <v>980</v>
      </c>
    </row>
    <row r="10" customFormat="false" ht="14.65" hidden="false" customHeight="false" outlineLevel="0" collapsed="false">
      <c r="A10" s="4" t="n">
        <v>7</v>
      </c>
      <c r="B10" s="4" t="s">
        <v>18</v>
      </c>
      <c r="C10" s="4" t="s">
        <v>11</v>
      </c>
      <c r="D10" s="5" t="n">
        <v>273088</v>
      </c>
      <c r="E10" s="5" t="n">
        <v>33045</v>
      </c>
      <c r="F10" s="5" t="n">
        <v>0</v>
      </c>
      <c r="G10" s="5" t="n">
        <v>28877</v>
      </c>
      <c r="H10" s="5" t="n">
        <v>12587</v>
      </c>
      <c r="I10" s="5" t="n">
        <v>3272</v>
      </c>
      <c r="J10" s="5" t="n">
        <v>338282</v>
      </c>
      <c r="K10" s="5" t="n">
        <v>180897</v>
      </c>
      <c r="L10" s="5" t="n">
        <v>2470</v>
      </c>
      <c r="M10" s="5" t="n">
        <v>0</v>
      </c>
      <c r="N10" s="5" t="n">
        <v>1971</v>
      </c>
      <c r="O10" s="5" t="n">
        <v>185338</v>
      </c>
      <c r="P10" s="5" t="n">
        <v>106463</v>
      </c>
      <c r="Q10" s="5" t="n">
        <v>28638</v>
      </c>
      <c r="R10" s="5" t="n">
        <v>135101</v>
      </c>
      <c r="S10" s="5" t="n">
        <v>9913</v>
      </c>
      <c r="T10" s="5" t="n">
        <v>0</v>
      </c>
      <c r="U10" s="5" t="n">
        <v>9913</v>
      </c>
      <c r="V10" s="5" t="n">
        <v>330352</v>
      </c>
      <c r="W10" s="5" t="n">
        <v>70177</v>
      </c>
      <c r="X10" s="5" t="n">
        <v>1182</v>
      </c>
      <c r="Y10" s="5" t="n">
        <v>1940</v>
      </c>
    </row>
    <row r="11" customFormat="false" ht="14.65" hidden="false" customHeight="false" outlineLevel="0" collapsed="false">
      <c r="A11" s="4" t="n">
        <v>8</v>
      </c>
      <c r="B11" s="4" t="s">
        <v>19</v>
      </c>
      <c r="C11" s="4" t="s">
        <v>11</v>
      </c>
      <c r="D11" s="5" t="n">
        <v>277080</v>
      </c>
      <c r="E11" s="5" t="n">
        <v>37285</v>
      </c>
      <c r="F11" s="5"/>
      <c r="G11" s="5" t="n">
        <v>21089</v>
      </c>
      <c r="H11" s="5" t="n">
        <v>12404</v>
      </c>
      <c r="I11" s="5" t="n">
        <v>191585</v>
      </c>
      <c r="J11" s="5" t="n">
        <v>527039</v>
      </c>
      <c r="K11" s="5" t="n">
        <v>251969</v>
      </c>
      <c r="L11" s="5" t="n">
        <v>4998</v>
      </c>
      <c r="M11" s="5" t="n">
        <v>11822</v>
      </c>
      <c r="N11" s="5"/>
      <c r="O11" s="5" t="n">
        <v>268789</v>
      </c>
      <c r="P11" s="5" t="n">
        <v>220269</v>
      </c>
      <c r="Q11" s="5" t="n">
        <v>11746</v>
      </c>
      <c r="R11" s="5" t="n">
        <v>232015</v>
      </c>
      <c r="S11" s="5" t="n">
        <v>12797</v>
      </c>
      <c r="T11" s="5" t="n">
        <v>12240</v>
      </c>
      <c r="U11" s="5" t="n">
        <v>25037</v>
      </c>
      <c r="V11" s="5" t="n">
        <v>525841</v>
      </c>
      <c r="W11" s="5" t="n">
        <v>83321</v>
      </c>
      <c r="X11" s="5" t="n">
        <v>1801</v>
      </c>
      <c r="Y11" s="5" t="n">
        <v>2091</v>
      </c>
    </row>
    <row r="12" customFormat="false" ht="14.65" hidden="false" customHeight="false" outlineLevel="0" collapsed="false">
      <c r="A12" s="4" t="n">
        <v>9</v>
      </c>
      <c r="B12" s="4" t="s">
        <v>20</v>
      </c>
      <c r="C12" s="4" t="s">
        <v>11</v>
      </c>
      <c r="D12" s="5" t="n">
        <v>260020.46</v>
      </c>
      <c r="E12" s="5" t="n">
        <v>32390</v>
      </c>
      <c r="F12" s="5" t="n">
        <v>0</v>
      </c>
      <c r="G12" s="5" t="n">
        <v>29118.69</v>
      </c>
      <c r="H12" s="5" t="n">
        <v>13243.8</v>
      </c>
      <c r="I12" s="5" t="n">
        <v>1773.5</v>
      </c>
      <c r="J12" s="5" t="n">
        <v>323302.65</v>
      </c>
      <c r="K12" s="5" t="n">
        <v>174044.14</v>
      </c>
      <c r="L12" s="5" t="n">
        <v>0</v>
      </c>
      <c r="M12" s="5" t="n">
        <v>2477.08</v>
      </c>
      <c r="N12" s="5" t="n">
        <v>193.68</v>
      </c>
      <c r="O12" s="5" t="n">
        <v>176714.9</v>
      </c>
      <c r="P12" s="5" t="n">
        <v>74921.43</v>
      </c>
      <c r="Q12" s="5" t="n">
        <v>60481.29</v>
      </c>
      <c r="R12" s="5" t="n">
        <v>135402.72</v>
      </c>
      <c r="S12" s="5" t="n">
        <v>8516.85</v>
      </c>
      <c r="T12" s="5" t="n">
        <v>0</v>
      </c>
      <c r="U12" s="5" t="n">
        <v>8516.85</v>
      </c>
      <c r="V12" s="5" t="n">
        <v>320634.47</v>
      </c>
      <c r="W12" s="5" t="n">
        <v>64094.05</v>
      </c>
      <c r="X12" s="5" t="n">
        <v>1181.91</v>
      </c>
      <c r="Y12" s="5" t="n">
        <v>0</v>
      </c>
    </row>
    <row r="13" customFormat="false" ht="14.65" hidden="false" customHeight="false" outlineLevel="0" collapsed="false">
      <c r="A13" s="4" t="n">
        <v>10</v>
      </c>
      <c r="B13" s="4" t="s">
        <v>21</v>
      </c>
      <c r="C13" s="4" t="s">
        <v>11</v>
      </c>
      <c r="D13" s="5" t="n">
        <v>754557</v>
      </c>
      <c r="E13" s="5" t="n">
        <v>81139</v>
      </c>
      <c r="F13" s="5"/>
      <c r="G13" s="5" t="n">
        <v>65400</v>
      </c>
      <c r="H13" s="5" t="n">
        <v>29922</v>
      </c>
      <c r="I13" s="5" t="n">
        <v>10753</v>
      </c>
      <c r="J13" s="5" t="n">
        <v>911849</v>
      </c>
      <c r="K13" s="5" t="n">
        <v>557711</v>
      </c>
      <c r="L13" s="5" t="n">
        <v>13028</v>
      </c>
      <c r="M13" s="5" t="n">
        <v>11314</v>
      </c>
      <c r="N13" s="5" t="n">
        <v>3702</v>
      </c>
      <c r="O13" s="5" t="n">
        <v>585755</v>
      </c>
      <c r="P13" s="5" t="n">
        <v>138151</v>
      </c>
      <c r="Q13" s="5" t="n">
        <v>192959</v>
      </c>
      <c r="R13" s="5" t="n">
        <v>331110</v>
      </c>
      <c r="S13" s="5"/>
      <c r="T13" s="5"/>
      <c r="U13" s="5" t="n">
        <v>0</v>
      </c>
      <c r="V13" s="5" t="n">
        <v>916865</v>
      </c>
      <c r="W13" s="5" t="n">
        <v>138151</v>
      </c>
      <c r="X13" s="5" t="n">
        <v>7811</v>
      </c>
      <c r="Y13" s="5" t="n">
        <v>1213</v>
      </c>
    </row>
    <row r="14" customFormat="false" ht="14.65" hidden="false" customHeight="false" outlineLevel="0" collapsed="false">
      <c r="A14" s="4" t="n">
        <v>11</v>
      </c>
      <c r="B14" s="4" t="s">
        <v>22</v>
      </c>
      <c r="C14" s="4" t="s">
        <v>11</v>
      </c>
      <c r="D14" s="5" t="n">
        <v>254882</v>
      </c>
      <c r="E14" s="5" t="n">
        <v>27091</v>
      </c>
      <c r="F14" s="5"/>
      <c r="G14" s="5" t="n">
        <v>25836</v>
      </c>
      <c r="H14" s="5" t="n">
        <v>10571</v>
      </c>
      <c r="I14" s="5" t="n">
        <v>729</v>
      </c>
      <c r="J14" s="5" t="n">
        <v>308538</v>
      </c>
      <c r="K14" s="5" t="n">
        <v>187548</v>
      </c>
      <c r="L14" s="5" t="n">
        <v>1893</v>
      </c>
      <c r="M14" s="5" t="n">
        <v>1920</v>
      </c>
      <c r="N14" s="5" t="n">
        <v>1855</v>
      </c>
      <c r="O14" s="5" t="n">
        <v>193216</v>
      </c>
      <c r="P14" s="5" t="n">
        <v>84182</v>
      </c>
      <c r="Q14" s="5" t="n">
        <v>20842</v>
      </c>
      <c r="R14" s="5" t="n">
        <v>105024</v>
      </c>
      <c r="S14" s="5" t="n">
        <v>10030</v>
      </c>
      <c r="T14" s="5"/>
      <c r="U14" s="5" t="n">
        <v>10030</v>
      </c>
      <c r="V14" s="5" t="n">
        <v>308270</v>
      </c>
      <c r="W14" s="5" t="n">
        <v>65377</v>
      </c>
      <c r="X14" s="5" t="n">
        <v>1272</v>
      </c>
      <c r="Y14" s="5" t="n">
        <v>1604</v>
      </c>
    </row>
    <row r="15" customFormat="false" ht="14.65" hidden="false" customHeight="false" outlineLevel="0" collapsed="false">
      <c r="A15" s="4" t="n">
        <v>12</v>
      </c>
      <c r="B15" s="4" t="s">
        <v>23</v>
      </c>
      <c r="C15" s="4" t="s">
        <v>11</v>
      </c>
      <c r="D15" s="5" t="n">
        <v>467028</v>
      </c>
      <c r="E15" s="5" t="n">
        <v>71502</v>
      </c>
      <c r="F15" s="5"/>
      <c r="G15" s="5" t="n">
        <v>41505</v>
      </c>
      <c r="H15" s="5" t="n">
        <v>41505</v>
      </c>
      <c r="I15" s="5" t="n">
        <v>5171</v>
      </c>
      <c r="J15" s="5" t="n">
        <v>585206</v>
      </c>
      <c r="K15" s="5" t="n">
        <v>323218</v>
      </c>
      <c r="L15" s="5" t="n">
        <v>3813</v>
      </c>
      <c r="M15" s="5" t="n">
        <v>9432</v>
      </c>
      <c r="N15" s="5" t="n">
        <v>590</v>
      </c>
      <c r="O15" s="5" t="n">
        <v>337053</v>
      </c>
      <c r="P15" s="5" t="n">
        <v>91683</v>
      </c>
      <c r="Q15" s="5" t="n">
        <v>24808</v>
      </c>
      <c r="R15" s="5" t="n">
        <v>116491</v>
      </c>
      <c r="S15" s="5" t="n">
        <v>120890</v>
      </c>
      <c r="T15" s="5"/>
      <c r="U15" s="5" t="n">
        <v>120890</v>
      </c>
      <c r="V15" s="5" t="n">
        <v>574434</v>
      </c>
      <c r="W15" s="5" t="n">
        <v>115054</v>
      </c>
      <c r="X15" s="5" t="n">
        <v>1272</v>
      </c>
      <c r="Y15" s="5" t="n">
        <v>4402</v>
      </c>
    </row>
    <row r="16" customFormat="false" ht="14.65" hidden="false" customHeight="false" outlineLevel="0" collapsed="false">
      <c r="A16" s="4" t="n">
        <v>13</v>
      </c>
      <c r="B16" s="4" t="s">
        <v>24</v>
      </c>
      <c r="C16" s="4" t="s">
        <v>25</v>
      </c>
      <c r="D16" s="5" t="n">
        <v>411406.96</v>
      </c>
      <c r="E16" s="5" t="n">
        <v>33595</v>
      </c>
      <c r="F16" s="5" t="n">
        <v>0</v>
      </c>
      <c r="G16" s="5" t="n">
        <v>42011.14</v>
      </c>
      <c r="H16" s="5" t="n">
        <v>18401.88</v>
      </c>
      <c r="I16" s="5" t="n">
        <v>25736.59</v>
      </c>
      <c r="J16" s="5" t="n">
        <v>512749.69</v>
      </c>
      <c r="K16" s="5" t="n">
        <v>239577.88</v>
      </c>
      <c r="L16" s="5" t="n">
        <v>0</v>
      </c>
      <c r="M16" s="5" t="n">
        <v>6228.56</v>
      </c>
      <c r="N16" s="5" t="n">
        <v>284.78</v>
      </c>
      <c r="O16" s="5" t="n">
        <v>246091.22</v>
      </c>
      <c r="P16" s="5" t="n">
        <v>15857.67</v>
      </c>
      <c r="Q16" s="5" t="n">
        <v>243625.09</v>
      </c>
      <c r="R16" s="5" t="n">
        <v>259482.76</v>
      </c>
      <c r="S16" s="5" t="n">
        <v>8971.48</v>
      </c>
      <c r="T16" s="5" t="n">
        <v>0</v>
      </c>
      <c r="U16" s="5" t="n">
        <v>8971.48</v>
      </c>
      <c r="V16" s="5" t="n">
        <v>514545.46</v>
      </c>
      <c r="W16" s="5" t="n">
        <v>84167.68</v>
      </c>
      <c r="X16" s="5" t="n">
        <v>0</v>
      </c>
      <c r="Y16" s="5" t="n">
        <v>12698.61</v>
      </c>
    </row>
    <row r="17" customFormat="false" ht="14.65" hidden="false" customHeight="false" outlineLevel="0" collapsed="false">
      <c r="A17" s="4" t="n">
        <v>14</v>
      </c>
      <c r="B17" s="4" t="s">
        <v>26</v>
      </c>
      <c r="C17" s="4" t="s">
        <v>25</v>
      </c>
      <c r="D17" s="5" t="n">
        <v>261161</v>
      </c>
      <c r="E17" s="5" t="n">
        <v>28043</v>
      </c>
      <c r="F17" s="5"/>
      <c r="G17" s="5" t="n">
        <v>20838</v>
      </c>
      <c r="H17" s="5" t="n">
        <v>20648.25</v>
      </c>
      <c r="I17" s="5" t="n">
        <v>7797</v>
      </c>
      <c r="J17" s="5" t="n">
        <v>317839</v>
      </c>
      <c r="K17" s="5" t="n">
        <v>185011.17</v>
      </c>
      <c r="L17" s="5"/>
      <c r="M17" s="5"/>
      <c r="N17" s="5" t="n">
        <v>249.74</v>
      </c>
      <c r="O17" s="5" t="n">
        <v>185260.91</v>
      </c>
      <c r="P17" s="5" t="n">
        <v>45154.89</v>
      </c>
      <c r="Q17" s="5"/>
      <c r="R17" s="5" t="n">
        <v>45154.89</v>
      </c>
      <c r="S17" s="5" t="n">
        <v>10952.37</v>
      </c>
      <c r="T17" s="5" t="n">
        <v>68634.71</v>
      </c>
      <c r="U17" s="5" t="n">
        <v>79587.08</v>
      </c>
      <c r="V17" s="5" t="n">
        <v>310002.88</v>
      </c>
      <c r="W17" s="5" t="n">
        <v>68634.71</v>
      </c>
      <c r="X17" s="5" t="n">
        <v>0</v>
      </c>
      <c r="Y17" s="5" t="n">
        <v>1565.22</v>
      </c>
    </row>
    <row r="18" customFormat="false" ht="14.65" hidden="false" customHeight="false" outlineLevel="0" collapsed="false">
      <c r="A18" s="4" t="n">
        <v>15</v>
      </c>
      <c r="B18" s="4" t="s">
        <v>27</v>
      </c>
      <c r="C18" s="4" t="s">
        <v>25</v>
      </c>
      <c r="D18" s="5" t="n">
        <v>317737</v>
      </c>
      <c r="E18" s="5" t="n">
        <v>29427</v>
      </c>
      <c r="F18" s="5"/>
      <c r="G18" s="5" t="n">
        <v>44194</v>
      </c>
      <c r="H18" s="5"/>
      <c r="I18" s="5" t="n">
        <v>6777</v>
      </c>
      <c r="J18" s="5" t="n">
        <v>398135</v>
      </c>
      <c r="K18" s="5" t="n">
        <v>211340</v>
      </c>
      <c r="L18" s="5" t="n">
        <v>1772</v>
      </c>
      <c r="M18" s="5" t="n">
        <v>707</v>
      </c>
      <c r="N18" s="5"/>
      <c r="O18" s="5" t="n">
        <v>213819</v>
      </c>
      <c r="P18" s="5" t="n">
        <v>48862</v>
      </c>
      <c r="Q18" s="5" t="n">
        <v>31764</v>
      </c>
      <c r="R18" s="5" t="n">
        <v>80626</v>
      </c>
      <c r="S18" s="5" t="n">
        <v>13115</v>
      </c>
      <c r="T18" s="5" t="n">
        <v>0</v>
      </c>
      <c r="U18" s="5" t="n">
        <v>13115</v>
      </c>
      <c r="V18" s="5" t="n">
        <v>307560</v>
      </c>
      <c r="W18" s="5" t="n">
        <v>89583.33</v>
      </c>
      <c r="X18" s="5" t="n">
        <v>90</v>
      </c>
      <c r="Y18" s="5" t="n">
        <v>1294</v>
      </c>
    </row>
    <row r="19" customFormat="false" ht="14.65" hidden="false" customHeight="false" outlineLevel="0" collapsed="false">
      <c r="A19" s="4" t="n">
        <v>16</v>
      </c>
      <c r="B19" s="4" t="s">
        <v>28</v>
      </c>
      <c r="C19" s="4" t="s">
        <v>25</v>
      </c>
      <c r="D19" s="5" t="n">
        <v>693206.96</v>
      </c>
      <c r="E19" s="5" t="n">
        <v>43619.93</v>
      </c>
      <c r="F19" s="5"/>
      <c r="G19" s="5" t="n">
        <v>46459.02</v>
      </c>
      <c r="H19" s="5" t="n">
        <v>19192.4</v>
      </c>
      <c r="I19" s="5" t="n">
        <v>6576.89</v>
      </c>
      <c r="J19" s="5" t="n">
        <v>789862.8</v>
      </c>
      <c r="K19" s="5" t="n">
        <v>452554.96</v>
      </c>
      <c r="L19" s="5" t="n">
        <v>0</v>
      </c>
      <c r="M19" s="5" t="n">
        <v>9259.9</v>
      </c>
      <c r="N19" s="5" t="n">
        <v>3917.28</v>
      </c>
      <c r="O19" s="5" t="n">
        <v>465732.14</v>
      </c>
      <c r="P19" s="5" t="n">
        <v>270629.37</v>
      </c>
      <c r="Q19" s="5" t="n">
        <v>40994.31</v>
      </c>
      <c r="R19" s="5" t="n">
        <v>311623.68</v>
      </c>
      <c r="S19" s="5" t="n">
        <v>7108.51</v>
      </c>
      <c r="T19" s="5" t="n">
        <v>0</v>
      </c>
      <c r="U19" s="5" t="n">
        <v>7108.51</v>
      </c>
      <c r="V19" s="5" t="n">
        <v>784464.33</v>
      </c>
      <c r="W19" s="5" t="n">
        <v>143478.82</v>
      </c>
      <c r="X19" s="5" t="n">
        <v>0</v>
      </c>
      <c r="Y19" s="5" t="n">
        <v>6589</v>
      </c>
    </row>
    <row r="20" customFormat="false" ht="14.65" hidden="false" customHeight="false" outlineLevel="0" collapsed="false">
      <c r="A20" s="4" t="n">
        <v>17</v>
      </c>
      <c r="B20" s="4" t="s">
        <v>29</v>
      </c>
      <c r="C20" s="4" t="s">
        <v>25</v>
      </c>
      <c r="D20" s="5" t="n">
        <v>151846</v>
      </c>
      <c r="E20" s="5" t="n">
        <v>17400</v>
      </c>
      <c r="F20" s="5" t="n">
        <v>0</v>
      </c>
      <c r="G20" s="5" t="n">
        <v>6036</v>
      </c>
      <c r="H20" s="5" t="n">
        <v>1924.7</v>
      </c>
      <c r="I20" s="5" t="n">
        <v>88</v>
      </c>
      <c r="J20" s="5" t="n">
        <v>175370</v>
      </c>
      <c r="K20" s="5" t="n">
        <v>110878</v>
      </c>
      <c r="L20" s="5" t="n">
        <v>0</v>
      </c>
      <c r="M20" s="5" t="n">
        <v>0</v>
      </c>
      <c r="N20" s="5" t="n">
        <v>0</v>
      </c>
      <c r="O20" s="5" t="n">
        <v>110878</v>
      </c>
      <c r="P20" s="5" t="n">
        <v>30584</v>
      </c>
      <c r="Q20" s="5" t="n">
        <v>8368</v>
      </c>
      <c r="R20" s="5" t="n">
        <v>38952</v>
      </c>
      <c r="S20" s="5" t="n">
        <v>2615</v>
      </c>
      <c r="T20" s="5" t="n">
        <v>27119</v>
      </c>
      <c r="U20" s="5" t="n">
        <v>29734</v>
      </c>
      <c r="V20" s="5" t="n">
        <v>179564</v>
      </c>
      <c r="W20" s="5" t="n">
        <v>29104</v>
      </c>
      <c r="X20" s="5" t="n">
        <v>920</v>
      </c>
      <c r="Y20" s="5" t="n">
        <v>914</v>
      </c>
    </row>
    <row r="21" customFormat="false" ht="14.65" hidden="false" customHeight="false" outlineLevel="0" collapsed="false">
      <c r="A21" s="4" t="n">
        <v>18</v>
      </c>
      <c r="B21" s="4" t="s">
        <v>30</v>
      </c>
      <c r="C21" s="4" t="s">
        <v>25</v>
      </c>
      <c r="D21" s="5" t="n">
        <v>1487930</v>
      </c>
      <c r="E21" s="5" t="n">
        <v>205594</v>
      </c>
      <c r="F21" s="5" t="n">
        <v>0</v>
      </c>
      <c r="G21" s="5" t="n">
        <v>92773</v>
      </c>
      <c r="H21" s="5" t="n">
        <v>8192</v>
      </c>
      <c r="I21" s="5" t="n">
        <v>99666</v>
      </c>
      <c r="J21" s="5" t="n">
        <v>1885963</v>
      </c>
      <c r="K21" s="5" t="n">
        <v>1060855</v>
      </c>
      <c r="L21" s="5" t="n">
        <v>0</v>
      </c>
      <c r="M21" s="5" t="n">
        <v>18007</v>
      </c>
      <c r="N21" s="5" t="n">
        <v>12084</v>
      </c>
      <c r="O21" s="5" t="n">
        <v>1090946</v>
      </c>
      <c r="P21" s="5" t="n">
        <v>336385</v>
      </c>
      <c r="Q21" s="5" t="n">
        <v>329886</v>
      </c>
      <c r="R21" s="5" t="n">
        <v>666271</v>
      </c>
      <c r="S21" s="5" t="n">
        <v>92486</v>
      </c>
      <c r="T21" s="5" t="n">
        <v>0</v>
      </c>
      <c r="U21" s="5" t="n">
        <v>92486</v>
      </c>
      <c r="V21" s="5" t="n">
        <v>1849703</v>
      </c>
      <c r="W21" s="5" t="n">
        <v>275897</v>
      </c>
      <c r="X21" s="5" t="n">
        <v>12652</v>
      </c>
      <c r="Y21" s="5" t="n">
        <v>45099</v>
      </c>
    </row>
    <row r="22" customFormat="false" ht="14.65" hidden="false" customHeight="false" outlineLevel="0" collapsed="false">
      <c r="A22" s="4" t="n">
        <v>19</v>
      </c>
      <c r="B22" s="4" t="s">
        <v>32</v>
      </c>
      <c r="C22" s="4" t="s">
        <v>25</v>
      </c>
      <c r="D22" s="5" t="n">
        <v>261986</v>
      </c>
      <c r="E22" s="5" t="n">
        <v>26714</v>
      </c>
      <c r="F22" s="5" t="n">
        <v>0</v>
      </c>
      <c r="G22" s="5" t="n">
        <v>26005</v>
      </c>
      <c r="H22" s="5" t="n">
        <v>12145</v>
      </c>
      <c r="I22" s="5" t="n">
        <v>5539</v>
      </c>
      <c r="J22" s="5" t="n">
        <v>320244</v>
      </c>
      <c r="K22" s="5" t="n">
        <v>191972</v>
      </c>
      <c r="L22" s="5" t="n">
        <v>5893</v>
      </c>
      <c r="M22" s="5" t="n">
        <v>300</v>
      </c>
      <c r="N22" s="5" t="n">
        <v>707</v>
      </c>
      <c r="O22" s="5" t="n">
        <v>198872</v>
      </c>
      <c r="P22" s="5" t="n">
        <v>77031</v>
      </c>
      <c r="Q22" s="5" t="n">
        <v>39965</v>
      </c>
      <c r="R22" s="5" t="n">
        <v>116996</v>
      </c>
      <c r="S22" s="5" t="n">
        <v>4376</v>
      </c>
      <c r="T22" s="5" t="n">
        <v>0</v>
      </c>
      <c r="U22" s="5" t="n">
        <v>4376</v>
      </c>
      <c r="V22" s="5" t="n">
        <v>320244</v>
      </c>
      <c r="W22" s="5" t="n">
        <v>57357</v>
      </c>
      <c r="X22" s="5" t="n">
        <v>0</v>
      </c>
      <c r="Y22" s="5" t="n">
        <v>2005</v>
      </c>
    </row>
    <row r="23" customFormat="false" ht="14.65" hidden="false" customHeight="false" outlineLevel="0" collapsed="false">
      <c r="A23" s="4" t="n">
        <v>20</v>
      </c>
      <c r="B23" s="4" t="s">
        <v>33</v>
      </c>
      <c r="C23" s="4" t="s">
        <v>25</v>
      </c>
      <c r="D23" s="5" t="n">
        <v>300552</v>
      </c>
      <c r="E23" s="5" t="n">
        <v>24802</v>
      </c>
      <c r="F23" s="5"/>
      <c r="G23" s="5" t="n">
        <v>26098</v>
      </c>
      <c r="H23" s="5" t="n">
        <v>0</v>
      </c>
      <c r="I23" s="5"/>
      <c r="J23" s="5" t="n">
        <v>351452</v>
      </c>
      <c r="K23" s="5" t="n">
        <v>212606.11</v>
      </c>
      <c r="L23" s="5" t="n">
        <v>942.41</v>
      </c>
      <c r="M23" s="5" t="n">
        <v>0</v>
      </c>
      <c r="N23" s="5" t="n">
        <v>0</v>
      </c>
      <c r="O23" s="5" t="n">
        <v>213548.52</v>
      </c>
      <c r="P23" s="5" t="n">
        <v>50135.74</v>
      </c>
      <c r="Q23" s="5" t="n">
        <v>82547.11</v>
      </c>
      <c r="R23" s="5" t="n">
        <v>132682.85</v>
      </c>
      <c r="S23" s="5" t="n">
        <v>5000</v>
      </c>
      <c r="T23" s="5"/>
      <c r="U23" s="5" t="n">
        <v>5000</v>
      </c>
      <c r="V23" s="5" t="n">
        <v>351231.37</v>
      </c>
      <c r="W23" s="5" t="n">
        <v>64566.55</v>
      </c>
      <c r="X23" s="5" t="n">
        <v>0</v>
      </c>
      <c r="Y23" s="5" t="n">
        <v>2200.63</v>
      </c>
    </row>
    <row r="24" customFormat="false" ht="14.65" hidden="false" customHeight="false" outlineLevel="0" collapsed="false">
      <c r="A24" s="4" t="n">
        <v>21</v>
      </c>
      <c r="B24" s="4" t="s">
        <v>34</v>
      </c>
      <c r="C24" s="4" t="s">
        <v>25</v>
      </c>
      <c r="D24" s="5" t="n">
        <v>442405.89</v>
      </c>
      <c r="E24" s="5" t="n">
        <v>31314</v>
      </c>
      <c r="F24" s="5" t="n">
        <v>0</v>
      </c>
      <c r="G24" s="5" t="n">
        <v>18861.1</v>
      </c>
      <c r="H24" s="5" t="n">
        <v>1748</v>
      </c>
      <c r="I24" s="5" t="n">
        <v>6408.29</v>
      </c>
      <c r="J24" s="5" t="n">
        <v>498989.28</v>
      </c>
      <c r="K24" s="5" t="n">
        <v>273057.02</v>
      </c>
      <c r="L24" s="5" t="n">
        <v>0</v>
      </c>
      <c r="M24" s="5" t="n">
        <v>8172.72</v>
      </c>
      <c r="N24" s="5" t="n">
        <v>97.9</v>
      </c>
      <c r="O24" s="5" t="n">
        <v>281327.64</v>
      </c>
      <c r="P24" s="5" t="n">
        <v>153514.03</v>
      </c>
      <c r="Q24" s="5" t="n">
        <v>48013.26</v>
      </c>
      <c r="R24" s="5" t="n">
        <v>201527.29</v>
      </c>
      <c r="S24" s="5" t="n">
        <v>15786.71</v>
      </c>
      <c r="T24" s="5" t="n">
        <v>0</v>
      </c>
      <c r="U24" s="5" t="n">
        <v>15786.71</v>
      </c>
      <c r="V24" s="5" t="n">
        <v>498641.64</v>
      </c>
      <c r="W24" s="5" t="n">
        <v>91865.55</v>
      </c>
      <c r="X24" s="5" t="n">
        <v>0</v>
      </c>
      <c r="Y24" s="5" t="n">
        <v>2717.99</v>
      </c>
    </row>
    <row r="25" customFormat="false" ht="14.65" hidden="false" customHeight="false" outlineLevel="0" collapsed="false">
      <c r="A25" s="4" t="n">
        <v>22</v>
      </c>
      <c r="B25" s="4" t="s">
        <v>35</v>
      </c>
      <c r="C25" s="4" t="s">
        <v>36</v>
      </c>
      <c r="D25" s="5" t="n">
        <v>656111</v>
      </c>
      <c r="E25" s="5" t="n">
        <v>52712</v>
      </c>
      <c r="F25" s="5" t="n">
        <v>0</v>
      </c>
      <c r="G25" s="5" t="n">
        <v>63537</v>
      </c>
      <c r="H25" s="5" t="n">
        <v>31157</v>
      </c>
      <c r="I25" s="5" t="n">
        <v>0</v>
      </c>
      <c r="J25" s="5" t="n">
        <v>772360</v>
      </c>
      <c r="K25" s="5" t="n">
        <v>472551</v>
      </c>
      <c r="L25" s="5" t="n">
        <v>6522</v>
      </c>
      <c r="M25" s="5" t="n">
        <v>4067</v>
      </c>
      <c r="N25" s="5" t="n">
        <v>0</v>
      </c>
      <c r="O25" s="5" t="n">
        <v>483140</v>
      </c>
      <c r="P25" s="5" t="n">
        <v>47301</v>
      </c>
      <c r="Q25" s="5" t="n">
        <v>48446</v>
      </c>
      <c r="R25" s="5" t="n">
        <v>95747</v>
      </c>
      <c r="S25" s="5" t="n">
        <v>16570</v>
      </c>
      <c r="T25" s="5" t="n">
        <v>170928</v>
      </c>
      <c r="U25" s="5" t="n">
        <v>187498</v>
      </c>
      <c r="V25" s="5" t="n">
        <v>766385</v>
      </c>
      <c r="W25" s="5" t="n">
        <v>170928</v>
      </c>
      <c r="X25" s="5" t="n">
        <v>837</v>
      </c>
      <c r="Y25" s="5" t="n">
        <v>5855</v>
      </c>
    </row>
    <row r="26" customFormat="false" ht="14.65" hidden="false" customHeight="false" outlineLevel="0" collapsed="false">
      <c r="A26" s="4" t="n">
        <v>23</v>
      </c>
      <c r="B26" s="4" t="s">
        <v>37</v>
      </c>
      <c r="C26" s="4" t="s">
        <v>36</v>
      </c>
      <c r="D26" s="5" t="n">
        <v>1533580.28</v>
      </c>
      <c r="E26" s="5" t="n">
        <v>209170.6</v>
      </c>
      <c r="F26" s="5" t="n">
        <v>0</v>
      </c>
      <c r="G26" s="5" t="n">
        <v>182433.21</v>
      </c>
      <c r="H26" s="5" t="n">
        <v>74730.08</v>
      </c>
      <c r="I26" s="5" t="n">
        <v>39341.88</v>
      </c>
      <c r="J26" s="5" t="n">
        <v>1964525.97</v>
      </c>
      <c r="K26" s="5" t="n">
        <v>1114127.2</v>
      </c>
      <c r="L26" s="5" t="n">
        <v>9246.36</v>
      </c>
      <c r="M26" s="5" t="n">
        <v>13303.91</v>
      </c>
      <c r="N26" s="5" t="n">
        <v>74859.54</v>
      </c>
      <c r="O26" s="5" t="n">
        <v>1211537.01</v>
      </c>
      <c r="P26" s="5" t="n">
        <v>401845.3</v>
      </c>
      <c r="Q26" s="5" t="n">
        <v>335488.01</v>
      </c>
      <c r="R26" s="5" t="n">
        <v>737333.31</v>
      </c>
      <c r="S26" s="5" t="n">
        <v>0</v>
      </c>
      <c r="T26" s="5" t="n">
        <v>28309.07</v>
      </c>
      <c r="U26" s="5" t="n">
        <v>28309.07</v>
      </c>
      <c r="V26" s="5" t="n">
        <v>1977179.39</v>
      </c>
      <c r="W26" s="5" t="n">
        <v>276669.88</v>
      </c>
      <c r="X26" s="5" t="n">
        <v>10620.89</v>
      </c>
      <c r="Y26" s="5" t="n">
        <v>10328.27</v>
      </c>
    </row>
    <row r="27" customFormat="false" ht="14.65" hidden="false" customHeight="false" outlineLevel="0" collapsed="false">
      <c r="A27" s="4" t="n">
        <v>24</v>
      </c>
      <c r="B27" s="4" t="s">
        <v>38</v>
      </c>
      <c r="C27" s="4" t="s">
        <v>36</v>
      </c>
      <c r="D27" s="5" t="n">
        <v>796382.48</v>
      </c>
      <c r="E27" s="5" t="n">
        <v>69827.15</v>
      </c>
      <c r="F27" s="5" t="n">
        <v>0</v>
      </c>
      <c r="G27" s="5" t="n">
        <v>130343.39</v>
      </c>
      <c r="H27" s="5" t="n">
        <v>126975.59</v>
      </c>
      <c r="I27" s="5" t="n">
        <v>7974.85</v>
      </c>
      <c r="J27" s="5" t="n">
        <v>1004527.87</v>
      </c>
      <c r="K27" s="5" t="n">
        <v>588682.22</v>
      </c>
      <c r="L27" s="5" t="n">
        <v>10714.21</v>
      </c>
      <c r="M27" s="5" t="n">
        <v>1674.35</v>
      </c>
      <c r="N27" s="5" t="n">
        <v>6522.19</v>
      </c>
      <c r="O27" s="5" t="n">
        <v>607592.97</v>
      </c>
      <c r="P27" s="5" t="n">
        <v>250855.7</v>
      </c>
      <c r="Q27" s="5" t="n">
        <v>100295.94</v>
      </c>
      <c r="R27" s="5" t="n">
        <v>351151.64</v>
      </c>
      <c r="S27" s="5" t="n">
        <v>28286.11</v>
      </c>
      <c r="T27" s="5" t="n">
        <v>0</v>
      </c>
      <c r="U27" s="5" t="n">
        <v>28286.11</v>
      </c>
      <c r="V27" s="5" t="n">
        <v>987030.72</v>
      </c>
      <c r="W27" s="5" t="n">
        <v>190428.79</v>
      </c>
      <c r="X27" s="5" t="n">
        <v>1426.98</v>
      </c>
      <c r="Y27" s="5" t="n">
        <v>9564.43</v>
      </c>
    </row>
    <row r="28" customFormat="false" ht="14.65" hidden="false" customHeight="false" outlineLevel="0" collapsed="false">
      <c r="A28" s="4" t="n">
        <v>25</v>
      </c>
      <c r="B28" s="4" t="s">
        <v>39</v>
      </c>
      <c r="C28" s="4" t="s">
        <v>36</v>
      </c>
      <c r="D28" s="5" t="n">
        <v>671028.51</v>
      </c>
      <c r="E28" s="5" t="n">
        <v>72820.41</v>
      </c>
      <c r="F28" s="5" t="n">
        <v>0</v>
      </c>
      <c r="G28" s="5" t="n">
        <v>99609.77</v>
      </c>
      <c r="H28" s="5" t="n">
        <v>54766.64</v>
      </c>
      <c r="I28" s="5" t="n">
        <v>11088.98</v>
      </c>
      <c r="J28" s="5" t="n">
        <v>854547.67</v>
      </c>
      <c r="K28" s="5" t="n">
        <v>465834.11</v>
      </c>
      <c r="L28" s="5" t="n">
        <v>0</v>
      </c>
      <c r="M28" s="5" t="n">
        <v>10497.74</v>
      </c>
      <c r="N28" s="5" t="n">
        <v>14364.47</v>
      </c>
      <c r="O28" s="5" t="n">
        <v>490696.32</v>
      </c>
      <c r="P28" s="5" t="n">
        <v>45446.95</v>
      </c>
      <c r="Q28" s="5" t="n">
        <v>108974.41</v>
      </c>
      <c r="R28" s="5" t="n">
        <v>154421.36</v>
      </c>
      <c r="S28" s="5" t="n">
        <v>188036.72</v>
      </c>
      <c r="T28" s="5" t="n">
        <v>0</v>
      </c>
      <c r="U28" s="5" t="n">
        <v>188036.72</v>
      </c>
      <c r="V28" s="5" t="n">
        <v>833154.4</v>
      </c>
      <c r="W28" s="5" t="n">
        <v>155496.23</v>
      </c>
      <c r="X28" s="5" t="n">
        <v>1006.66</v>
      </c>
      <c r="Y28" s="5" t="n">
        <v>3053.65</v>
      </c>
    </row>
    <row r="29" customFormat="false" ht="14.65" hidden="false" customHeight="false" outlineLevel="0" collapsed="false">
      <c r="A29" s="4" t="n">
        <v>26</v>
      </c>
      <c r="B29" s="4" t="s">
        <v>40</v>
      </c>
      <c r="C29" s="4" t="s">
        <v>36</v>
      </c>
      <c r="D29" s="5" t="n">
        <v>299433.51</v>
      </c>
      <c r="E29" s="5" t="n">
        <v>34839.53</v>
      </c>
      <c r="F29" s="5" t="n">
        <v>0</v>
      </c>
      <c r="G29" s="5" t="n">
        <v>31594.72</v>
      </c>
      <c r="H29" s="5" t="n">
        <v>11511.97</v>
      </c>
      <c r="I29" s="5" t="n">
        <v>97.1</v>
      </c>
      <c r="J29" s="5" t="n">
        <v>365964.86</v>
      </c>
      <c r="K29" s="5" t="n">
        <v>236827.55</v>
      </c>
      <c r="L29" s="5" t="n">
        <v>0</v>
      </c>
      <c r="M29" s="5" t="n">
        <v>596.52</v>
      </c>
      <c r="N29" s="5" t="n">
        <v>4548.44</v>
      </c>
      <c r="O29" s="5" t="n">
        <v>241972.51</v>
      </c>
      <c r="P29" s="5" t="n">
        <v>105542.88</v>
      </c>
      <c r="Q29" s="5" t="n">
        <v>9995.67</v>
      </c>
      <c r="R29" s="5" t="n">
        <v>115538.55</v>
      </c>
      <c r="S29" s="5" t="n">
        <v>8450.82</v>
      </c>
      <c r="T29" s="5" t="n">
        <v>0</v>
      </c>
      <c r="U29" s="5" t="n">
        <v>8450.82</v>
      </c>
      <c r="V29" s="5" t="n">
        <v>365961.88</v>
      </c>
      <c r="W29" s="5" t="n">
        <v>60935.53</v>
      </c>
      <c r="X29" s="5" t="n">
        <v>282</v>
      </c>
      <c r="Y29" s="5" t="n">
        <v>6197.15</v>
      </c>
    </row>
    <row r="30" customFormat="false" ht="14.65" hidden="false" customHeight="false" outlineLevel="0" collapsed="false">
      <c r="A30" s="4" t="n">
        <v>27</v>
      </c>
      <c r="B30" s="4" t="s">
        <v>41</v>
      </c>
      <c r="C30" s="4" t="s">
        <v>42</v>
      </c>
      <c r="D30" s="5" t="n">
        <v>428920</v>
      </c>
      <c r="E30" s="5" t="n">
        <v>191397</v>
      </c>
      <c r="F30" s="5"/>
      <c r="G30" s="5" t="n">
        <v>44299</v>
      </c>
      <c r="H30" s="5" t="n">
        <v>23093</v>
      </c>
      <c r="I30" s="5" t="n">
        <v>44461</v>
      </c>
      <c r="J30" s="5" t="n">
        <v>709077</v>
      </c>
      <c r="K30" s="5" t="n">
        <v>345380</v>
      </c>
      <c r="L30" s="5" t="n">
        <v>516</v>
      </c>
      <c r="M30" s="5" t="n">
        <v>1527</v>
      </c>
      <c r="N30" s="5" t="n">
        <v>5015</v>
      </c>
      <c r="O30" s="5" t="n">
        <v>352438</v>
      </c>
      <c r="P30" s="5" t="n">
        <v>155317</v>
      </c>
      <c r="Q30" s="5" t="n">
        <v>27965</v>
      </c>
      <c r="R30" s="5" t="n">
        <v>183282</v>
      </c>
      <c r="S30" s="5" t="n">
        <v>1754</v>
      </c>
      <c r="T30" s="5" t="n">
        <v>159882</v>
      </c>
      <c r="U30" s="5" t="n">
        <v>161636</v>
      </c>
      <c r="V30" s="5" t="n">
        <v>697356</v>
      </c>
      <c r="W30" s="5" t="n">
        <v>100741</v>
      </c>
      <c r="X30" s="5" t="n">
        <v>836.66</v>
      </c>
      <c r="Y30" s="5" t="n">
        <v>2812</v>
      </c>
    </row>
    <row r="31" customFormat="false" ht="14.65" hidden="false" customHeight="false" outlineLevel="0" collapsed="false">
      <c r="A31" s="4" t="n">
        <v>28</v>
      </c>
      <c r="B31" s="4" t="s">
        <v>43</v>
      </c>
      <c r="C31" s="4" t="s">
        <v>42</v>
      </c>
      <c r="D31" s="5" t="n">
        <v>442727.98</v>
      </c>
      <c r="E31" s="5" t="n">
        <v>25194</v>
      </c>
      <c r="F31" s="5" t="n">
        <v>0</v>
      </c>
      <c r="G31" s="5" t="n">
        <v>18082.16</v>
      </c>
      <c r="H31" s="5" t="n">
        <v>984.44</v>
      </c>
      <c r="I31" s="5" t="n">
        <v>2912.26</v>
      </c>
      <c r="J31" s="5" t="n">
        <v>488916.4</v>
      </c>
      <c r="K31" s="5" t="n">
        <v>268729.71</v>
      </c>
      <c r="L31" s="5" t="n">
        <v>0</v>
      </c>
      <c r="M31" s="5" t="n">
        <v>889.08</v>
      </c>
      <c r="N31" s="5" t="n">
        <v>690.98</v>
      </c>
      <c r="O31" s="5" t="n">
        <v>270309.77</v>
      </c>
      <c r="P31" s="5" t="n">
        <v>63468.63</v>
      </c>
      <c r="Q31" s="5" t="n">
        <v>35881.99</v>
      </c>
      <c r="R31" s="5" t="n">
        <v>99350.62</v>
      </c>
      <c r="S31" s="5" t="n">
        <v>14823.45</v>
      </c>
      <c r="T31" s="5" t="n">
        <v>96451.33</v>
      </c>
      <c r="U31" s="5" t="n">
        <v>111274.78</v>
      </c>
      <c r="V31" s="5" t="n">
        <v>480935.17</v>
      </c>
      <c r="W31" s="5" t="n">
        <v>96451.33</v>
      </c>
      <c r="X31" s="5" t="n">
        <v>1103.2</v>
      </c>
      <c r="Y31" s="5" t="n">
        <v>1603.7</v>
      </c>
    </row>
    <row r="32" customFormat="false" ht="14.65" hidden="false" customHeight="false" outlineLevel="0" collapsed="false">
      <c r="A32" s="4" t="n">
        <v>29</v>
      </c>
      <c r="B32" s="4" t="s">
        <v>44</v>
      </c>
      <c r="C32" s="4" t="s">
        <v>42</v>
      </c>
      <c r="D32" s="5" t="n">
        <v>1406772</v>
      </c>
      <c r="E32" s="5" t="n">
        <v>182977</v>
      </c>
      <c r="F32" s="5"/>
      <c r="G32" s="5" t="n">
        <v>151352</v>
      </c>
      <c r="H32" s="5" t="n">
        <v>151352</v>
      </c>
      <c r="I32" s="5" t="n">
        <v>2969</v>
      </c>
      <c r="J32" s="5" t="n">
        <v>1744070</v>
      </c>
      <c r="K32" s="5" t="n">
        <v>1042407</v>
      </c>
      <c r="L32" s="5" t="n">
        <v>2216</v>
      </c>
      <c r="M32" s="5" t="n">
        <v>3298</v>
      </c>
      <c r="N32" s="5" t="n">
        <v>2334</v>
      </c>
      <c r="O32" s="5" t="n">
        <v>1050255</v>
      </c>
      <c r="P32" s="5" t="n">
        <v>466299</v>
      </c>
      <c r="Q32" s="5" t="n">
        <v>149074</v>
      </c>
      <c r="R32" s="5" t="n">
        <v>615373</v>
      </c>
      <c r="S32" s="5" t="n">
        <v>68395</v>
      </c>
      <c r="T32" s="5" t="n">
        <v>8826</v>
      </c>
      <c r="U32" s="5" t="n">
        <v>77221</v>
      </c>
      <c r="V32" s="5" t="n">
        <v>1742849</v>
      </c>
      <c r="W32" s="5" t="n">
        <v>300698</v>
      </c>
      <c r="X32" s="5" t="n">
        <v>14996</v>
      </c>
      <c r="Y32" s="5" t="n">
        <v>7318.99</v>
      </c>
    </row>
    <row r="33" customFormat="false" ht="14.65" hidden="false" customHeight="false" outlineLevel="0" collapsed="false">
      <c r="A33" s="4" t="n">
        <v>30</v>
      </c>
      <c r="B33" s="4" t="s">
        <v>45</v>
      </c>
      <c r="C33" s="4" t="s">
        <v>42</v>
      </c>
      <c r="D33" s="5" t="n">
        <v>688457</v>
      </c>
      <c r="E33" s="5" t="n">
        <v>33520</v>
      </c>
      <c r="F33" s="5"/>
      <c r="G33" s="5" t="n">
        <v>33893</v>
      </c>
      <c r="H33" s="5" t="n">
        <v>426</v>
      </c>
      <c r="I33" s="5" t="n">
        <v>1581</v>
      </c>
      <c r="J33" s="5" t="n">
        <v>757451</v>
      </c>
      <c r="K33" s="5" t="n">
        <v>386424</v>
      </c>
      <c r="L33" s="5" t="n">
        <v>0</v>
      </c>
      <c r="M33" s="5" t="n">
        <v>0</v>
      </c>
      <c r="N33" s="5" t="n">
        <v>5384</v>
      </c>
      <c r="O33" s="5" t="n">
        <v>391808</v>
      </c>
      <c r="P33" s="5" t="n">
        <v>184201</v>
      </c>
      <c r="Q33" s="5" t="n">
        <v>98079</v>
      </c>
      <c r="R33" s="5" t="n">
        <v>282280</v>
      </c>
      <c r="S33" s="5" t="n">
        <v>20003</v>
      </c>
      <c r="T33" s="5" t="n">
        <v>61019</v>
      </c>
      <c r="U33" s="5" t="n">
        <v>81022</v>
      </c>
      <c r="V33" s="5" t="n">
        <v>755110</v>
      </c>
      <c r="W33" s="5" t="n">
        <v>140595</v>
      </c>
      <c r="X33" s="5" t="n">
        <v>1794</v>
      </c>
      <c r="Y33" s="5" t="n">
        <v>5961</v>
      </c>
    </row>
    <row r="34" customFormat="false" ht="14.65" hidden="false" customHeight="false" outlineLevel="0" collapsed="false">
      <c r="A34" s="4" t="n">
        <v>31</v>
      </c>
      <c r="B34" s="4" t="s">
        <v>46</v>
      </c>
      <c r="C34" s="4" t="s">
        <v>47</v>
      </c>
      <c r="D34" s="5" t="n">
        <v>193426.17</v>
      </c>
      <c r="E34" s="5" t="n">
        <v>15267</v>
      </c>
      <c r="F34" s="5"/>
      <c r="G34" s="5" t="n">
        <v>5591.59</v>
      </c>
      <c r="H34" s="5" t="n">
        <v>35</v>
      </c>
      <c r="I34" s="5" t="n">
        <v>21016.64</v>
      </c>
      <c r="J34" s="5" t="n">
        <v>235301.4</v>
      </c>
      <c r="K34" s="5" t="n">
        <v>151586.07</v>
      </c>
      <c r="L34" s="5"/>
      <c r="M34" s="5" t="n">
        <v>2028.85</v>
      </c>
      <c r="N34" s="5" t="n">
        <v>242.52</v>
      </c>
      <c r="O34" s="5" t="n">
        <v>153857.44</v>
      </c>
      <c r="P34" s="5" t="n">
        <v>9886.81</v>
      </c>
      <c r="Q34" s="5" t="n">
        <v>37448.46</v>
      </c>
      <c r="R34" s="5" t="n">
        <v>47335.27</v>
      </c>
      <c r="S34" s="5" t="n">
        <v>32597.53</v>
      </c>
      <c r="T34" s="5"/>
      <c r="U34" s="5" t="n">
        <v>32597.53</v>
      </c>
      <c r="V34" s="5" t="n">
        <v>233790.24</v>
      </c>
      <c r="W34" s="5" t="n">
        <v>30894.35</v>
      </c>
      <c r="X34" s="5"/>
      <c r="Y34" s="5" t="n">
        <v>2572.32</v>
      </c>
    </row>
    <row r="35" customFormat="false" ht="14.65" hidden="false" customHeight="false" outlineLevel="0" collapsed="false">
      <c r="A35" s="4" t="n">
        <v>32</v>
      </c>
      <c r="B35" s="4" t="s">
        <v>48</v>
      </c>
      <c r="C35" s="4" t="s">
        <v>47</v>
      </c>
      <c r="D35" s="5" t="n">
        <v>266970</v>
      </c>
      <c r="E35" s="5" t="n">
        <v>63581</v>
      </c>
      <c r="F35" s="5" t="n">
        <v>0</v>
      </c>
      <c r="G35" s="5" t="n">
        <v>9612</v>
      </c>
      <c r="H35" s="5" t="n">
        <v>4259</v>
      </c>
      <c r="I35" s="5" t="n">
        <v>7593</v>
      </c>
      <c r="J35" s="5" t="n">
        <v>347756</v>
      </c>
      <c r="K35" s="5" t="n">
        <v>190685</v>
      </c>
      <c r="L35" s="5" t="n">
        <v>1013</v>
      </c>
      <c r="M35" s="5" t="n">
        <v>1831</v>
      </c>
      <c r="N35" s="5" t="n">
        <v>429</v>
      </c>
      <c r="O35" s="5" t="n">
        <v>193958</v>
      </c>
      <c r="P35" s="5" t="n">
        <v>98834</v>
      </c>
      <c r="Q35" s="5" t="n">
        <v>52441</v>
      </c>
      <c r="R35" s="5" t="n">
        <v>151275</v>
      </c>
      <c r="S35" s="5" t="n">
        <v>2275</v>
      </c>
      <c r="T35" s="5" t="n">
        <v>0</v>
      </c>
      <c r="U35" s="5" t="n">
        <v>2275</v>
      </c>
      <c r="V35" s="5" t="n">
        <v>347508</v>
      </c>
      <c r="W35" s="5" t="n">
        <v>71099</v>
      </c>
      <c r="X35" s="5" t="n">
        <v>125</v>
      </c>
      <c r="Y35" s="5" t="n">
        <v>3944</v>
      </c>
    </row>
    <row r="36" customFormat="false" ht="14.65" hidden="false" customHeight="false" outlineLevel="0" collapsed="false">
      <c r="A36" s="4" t="n">
        <v>33</v>
      </c>
      <c r="B36" s="4" t="s">
        <v>49</v>
      </c>
      <c r="C36" s="4" t="s">
        <v>47</v>
      </c>
      <c r="D36" s="5" t="n">
        <v>662669</v>
      </c>
      <c r="E36" s="5" t="n">
        <v>131099</v>
      </c>
      <c r="F36" s="5"/>
      <c r="G36" s="5" t="n">
        <v>44677</v>
      </c>
      <c r="H36" s="5" t="n">
        <v>20218</v>
      </c>
      <c r="I36" s="5" t="n">
        <v>48174</v>
      </c>
      <c r="J36" s="5" t="n">
        <v>886619</v>
      </c>
      <c r="K36" s="5" t="n">
        <v>541754</v>
      </c>
      <c r="L36" s="5" t="n">
        <v>0</v>
      </c>
      <c r="M36" s="5" t="n">
        <v>1999</v>
      </c>
      <c r="N36" s="5" t="n">
        <v>13183</v>
      </c>
      <c r="O36" s="5" t="n">
        <v>556936</v>
      </c>
      <c r="P36" s="5" t="n">
        <v>143841</v>
      </c>
      <c r="Q36" s="5" t="n">
        <v>53846</v>
      </c>
      <c r="R36" s="5" t="n">
        <v>197687</v>
      </c>
      <c r="S36" s="5" t="n">
        <v>135063</v>
      </c>
      <c r="T36" s="5" t="n">
        <v>7726</v>
      </c>
      <c r="U36" s="5" t="n">
        <v>142789</v>
      </c>
      <c r="V36" s="5" t="n">
        <v>897412</v>
      </c>
      <c r="W36" s="5" t="n">
        <v>135062</v>
      </c>
      <c r="X36" s="5" t="n">
        <v>15778</v>
      </c>
      <c r="Y36" s="5" t="n">
        <v>2353</v>
      </c>
    </row>
    <row r="37" customFormat="false" ht="14.65" hidden="false" customHeight="false" outlineLevel="0" collapsed="false">
      <c r="A37" s="4" t="n">
        <v>34</v>
      </c>
      <c r="B37" s="4" t="s">
        <v>50</v>
      </c>
      <c r="C37" s="4" t="s">
        <v>47</v>
      </c>
      <c r="D37" s="5" t="n">
        <v>457758</v>
      </c>
      <c r="E37" s="5" t="n">
        <v>34238</v>
      </c>
      <c r="F37" s="5"/>
      <c r="G37" s="5" t="n">
        <v>18626</v>
      </c>
      <c r="H37" s="5" t="n">
        <v>7250</v>
      </c>
      <c r="I37" s="5" t="n">
        <v>3491</v>
      </c>
      <c r="J37" s="5" t="n">
        <v>514113</v>
      </c>
      <c r="K37" s="5" t="n">
        <v>305578</v>
      </c>
      <c r="L37" s="5" t="n">
        <v>0</v>
      </c>
      <c r="M37" s="5" t="n">
        <v>4655</v>
      </c>
      <c r="N37" s="5" t="n">
        <v>6776</v>
      </c>
      <c r="O37" s="5" t="n">
        <v>317009</v>
      </c>
      <c r="P37" s="5" t="n">
        <v>105254</v>
      </c>
      <c r="Q37" s="5" t="n">
        <v>78777</v>
      </c>
      <c r="R37" s="5" t="n">
        <v>184031</v>
      </c>
      <c r="S37" s="5" t="n">
        <v>9669</v>
      </c>
      <c r="T37" s="5"/>
      <c r="U37" s="5" t="n">
        <v>9669</v>
      </c>
      <c r="V37" s="5" t="n">
        <v>510709</v>
      </c>
      <c r="W37" s="5" t="n">
        <v>85921</v>
      </c>
      <c r="X37" s="5"/>
      <c r="Y37" s="5" t="n">
        <v>7451</v>
      </c>
    </row>
    <row r="38" customFormat="false" ht="14.65" hidden="false" customHeight="false" outlineLevel="0" collapsed="false">
      <c r="A38" s="4" t="n">
        <v>35</v>
      </c>
      <c r="B38" s="4" t="s">
        <v>51</v>
      </c>
      <c r="C38" s="4" t="s">
        <v>52</v>
      </c>
      <c r="D38" s="5" t="n">
        <v>316235.51</v>
      </c>
      <c r="E38" s="5" t="n">
        <v>19923</v>
      </c>
      <c r="F38" s="5" t="n">
        <v>0</v>
      </c>
      <c r="G38" s="5" t="n">
        <v>30410.79</v>
      </c>
      <c r="H38" s="5" t="n">
        <v>11441.19</v>
      </c>
      <c r="I38" s="5" t="n">
        <v>1194.7</v>
      </c>
      <c r="J38" s="5" t="n">
        <v>367764</v>
      </c>
      <c r="K38" s="5" t="n">
        <v>223891.71</v>
      </c>
      <c r="L38" s="5" t="n">
        <v>240</v>
      </c>
      <c r="M38" s="5" t="n">
        <v>200</v>
      </c>
      <c r="N38" s="5" t="n">
        <v>150</v>
      </c>
      <c r="O38" s="5" t="n">
        <v>224481.71</v>
      </c>
      <c r="P38" s="5" t="n">
        <v>98773.8</v>
      </c>
      <c r="Q38" s="5" t="n">
        <v>14940</v>
      </c>
      <c r="R38" s="5" t="n">
        <v>113713.8</v>
      </c>
      <c r="S38" s="5" t="n">
        <v>6769</v>
      </c>
      <c r="T38" s="5" t="n">
        <v>0</v>
      </c>
      <c r="U38" s="5" t="n">
        <v>6769</v>
      </c>
      <c r="V38" s="5" t="n">
        <v>344964.51</v>
      </c>
      <c r="W38" s="5" t="n">
        <v>77482</v>
      </c>
      <c r="X38" s="5" t="n">
        <v>836.66</v>
      </c>
      <c r="Y38" s="5" t="n">
        <v>439</v>
      </c>
    </row>
    <row r="39" customFormat="false" ht="14.65" hidden="false" customHeight="false" outlineLevel="0" collapsed="false">
      <c r="A39" s="4" t="n">
        <v>36</v>
      </c>
      <c r="B39" s="4" t="s">
        <v>53</v>
      </c>
      <c r="C39" s="4" t="s">
        <v>52</v>
      </c>
      <c r="D39" s="5" t="n">
        <v>372331.58</v>
      </c>
      <c r="E39" s="5" t="n">
        <v>109584.4</v>
      </c>
      <c r="F39" s="5" t="n">
        <v>0</v>
      </c>
      <c r="G39" s="5" t="n">
        <v>32306.31</v>
      </c>
      <c r="H39" s="5" t="n">
        <v>10269.4</v>
      </c>
      <c r="I39" s="5" t="n">
        <v>1991.71</v>
      </c>
      <c r="J39" s="5" t="n">
        <v>516214</v>
      </c>
      <c r="K39" s="5" t="n">
        <v>281146.09</v>
      </c>
      <c r="L39" s="5" t="n">
        <v>0</v>
      </c>
      <c r="M39" s="5" t="n">
        <v>6724.9</v>
      </c>
      <c r="N39" s="5" t="n">
        <v>4299.32</v>
      </c>
      <c r="O39" s="5" t="n">
        <v>292170.31</v>
      </c>
      <c r="P39" s="5" t="n">
        <v>170320.28</v>
      </c>
      <c r="Q39" s="5" t="n">
        <v>23156.25</v>
      </c>
      <c r="R39" s="5" t="n">
        <v>193476.53</v>
      </c>
      <c r="S39" s="5" t="n">
        <v>23577.16</v>
      </c>
      <c r="T39" s="5" t="n">
        <v>0</v>
      </c>
      <c r="U39" s="5" t="n">
        <v>23577.16</v>
      </c>
      <c r="V39" s="5" t="n">
        <v>509224</v>
      </c>
      <c r="W39" s="5" t="n">
        <v>75008.58</v>
      </c>
      <c r="X39" s="5" t="n">
        <v>1895.37</v>
      </c>
      <c r="Y39" s="5" t="n">
        <v>6736.04</v>
      </c>
    </row>
    <row r="40" customFormat="false" ht="14.65" hidden="false" customHeight="false" outlineLevel="0" collapsed="false">
      <c r="A40" s="4" t="n">
        <v>37</v>
      </c>
      <c r="B40" s="4" t="s">
        <v>54</v>
      </c>
      <c r="C40" s="4" t="s">
        <v>52</v>
      </c>
      <c r="D40" s="5" t="n">
        <v>1091725</v>
      </c>
      <c r="E40" s="5" t="n">
        <v>146731</v>
      </c>
      <c r="F40" s="5" t="n">
        <v>0</v>
      </c>
      <c r="G40" s="5" t="n">
        <v>115901</v>
      </c>
      <c r="H40" s="5" t="n">
        <v>90904</v>
      </c>
      <c r="I40" s="5" t="n">
        <v>41099</v>
      </c>
      <c r="J40" s="5" t="n">
        <v>1395456</v>
      </c>
      <c r="K40" s="5" t="n">
        <v>878338</v>
      </c>
      <c r="L40" s="5" t="n">
        <v>0</v>
      </c>
      <c r="M40" s="5" t="n">
        <v>1371</v>
      </c>
      <c r="N40" s="5" t="n">
        <v>7953</v>
      </c>
      <c r="O40" s="5" t="n">
        <v>887662</v>
      </c>
      <c r="P40" s="5" t="n">
        <v>148567</v>
      </c>
      <c r="Q40" s="5" t="n">
        <v>52150</v>
      </c>
      <c r="R40" s="5" t="n">
        <v>200717</v>
      </c>
      <c r="S40" s="5" t="n">
        <v>241509</v>
      </c>
      <c r="T40" s="5" t="n">
        <v>21967</v>
      </c>
      <c r="U40" s="5" t="n">
        <v>263476</v>
      </c>
      <c r="V40" s="5" t="n">
        <v>1351855</v>
      </c>
      <c r="W40" s="5" t="n">
        <v>241509</v>
      </c>
      <c r="X40" s="5" t="n">
        <v>9355</v>
      </c>
      <c r="Y40" s="5" t="n">
        <v>17940</v>
      </c>
    </row>
    <row r="41" customFormat="false" ht="14.65" hidden="false" customHeight="false" outlineLevel="0" collapsed="false">
      <c r="A41" s="4" t="n">
        <v>38</v>
      </c>
      <c r="B41" s="4" t="s">
        <v>55</v>
      </c>
      <c r="C41" s="4" t="s">
        <v>52</v>
      </c>
      <c r="D41" s="5" t="n">
        <v>415848</v>
      </c>
      <c r="E41" s="5" t="n">
        <v>41483</v>
      </c>
      <c r="F41" s="5"/>
      <c r="G41" s="5" t="n">
        <v>26403</v>
      </c>
      <c r="H41" s="5" t="n">
        <v>8228</v>
      </c>
      <c r="I41" s="5"/>
      <c r="J41" s="5" t="n">
        <v>483734</v>
      </c>
      <c r="K41" s="5" t="n">
        <v>319344</v>
      </c>
      <c r="L41" s="5" t="n">
        <v>1115</v>
      </c>
      <c r="M41" s="5" t="n">
        <v>5674</v>
      </c>
      <c r="N41" s="5" t="n">
        <v>519</v>
      </c>
      <c r="O41" s="5" t="n">
        <v>326652</v>
      </c>
      <c r="P41" s="5" t="n">
        <v>137681</v>
      </c>
      <c r="Q41" s="5" t="n">
        <v>18335</v>
      </c>
      <c r="R41" s="5" t="n">
        <v>156016</v>
      </c>
      <c r="S41" s="5"/>
      <c r="T41" s="5"/>
      <c r="U41" s="5" t="n">
        <v>0</v>
      </c>
      <c r="V41" s="5" t="n">
        <v>482668</v>
      </c>
      <c r="W41" s="5" t="n">
        <v>70634</v>
      </c>
      <c r="X41" s="5" t="n">
        <v>1246</v>
      </c>
      <c r="Y41" s="5" t="n">
        <v>800</v>
      </c>
    </row>
    <row r="42" customFormat="false" ht="14.65" hidden="false" customHeight="false" outlineLevel="0" collapsed="false">
      <c r="A42" s="4" t="n">
        <v>39</v>
      </c>
      <c r="B42" s="4" t="s">
        <v>56</v>
      </c>
      <c r="C42" s="4" t="s">
        <v>52</v>
      </c>
      <c r="D42" s="5" t="n">
        <v>474237.12</v>
      </c>
      <c r="E42" s="5" t="n">
        <v>34187</v>
      </c>
      <c r="F42" s="5" t="n">
        <v>0</v>
      </c>
      <c r="G42" s="5" t="n">
        <v>33303.83</v>
      </c>
      <c r="H42" s="5" t="n">
        <v>2715</v>
      </c>
      <c r="I42" s="5" t="n">
        <v>2148.55</v>
      </c>
      <c r="J42" s="5" t="n">
        <v>543876.5</v>
      </c>
      <c r="K42" s="5" t="n">
        <v>362221.07</v>
      </c>
      <c r="L42" s="5" t="n">
        <v>0</v>
      </c>
      <c r="M42" s="5" t="n">
        <v>0</v>
      </c>
      <c r="N42" s="5" t="n">
        <v>0</v>
      </c>
      <c r="O42" s="5" t="n">
        <v>362221.07</v>
      </c>
      <c r="P42" s="5" t="n">
        <v>123784.58</v>
      </c>
      <c r="Q42" s="5" t="n">
        <v>57701.18</v>
      </c>
      <c r="R42" s="5" t="n">
        <v>181485.76</v>
      </c>
      <c r="S42" s="5" t="n">
        <v>0</v>
      </c>
      <c r="T42" s="5" t="n">
        <v>0</v>
      </c>
      <c r="U42" s="5" t="n">
        <v>0</v>
      </c>
      <c r="V42" s="5" t="n">
        <v>543706.83</v>
      </c>
      <c r="W42" s="5" t="n">
        <v>94051.12</v>
      </c>
      <c r="X42" s="5" t="n">
        <v>836.66</v>
      </c>
      <c r="Y42" s="5" t="n">
        <v>5361.72</v>
      </c>
    </row>
    <row r="43" customFormat="false" ht="14.65" hidden="false" customHeight="false" outlineLevel="0" collapsed="false">
      <c r="A43" s="4" t="n">
        <v>40</v>
      </c>
      <c r="B43" s="4" t="s">
        <v>57</v>
      </c>
      <c r="C43" s="4" t="s">
        <v>52</v>
      </c>
      <c r="D43" s="5" t="n">
        <v>495362.13</v>
      </c>
      <c r="E43" s="5" t="n">
        <v>50215</v>
      </c>
      <c r="F43" s="5" t="n">
        <v>0</v>
      </c>
      <c r="G43" s="5" t="n">
        <v>39488.83</v>
      </c>
      <c r="H43" s="5" t="n">
        <v>35760.91</v>
      </c>
      <c r="I43" s="5" t="n">
        <v>41614.73</v>
      </c>
      <c r="J43" s="5" t="n">
        <v>626680.69</v>
      </c>
      <c r="K43" s="5" t="n">
        <v>374212.17</v>
      </c>
      <c r="L43" s="5" t="n">
        <v>5942.72</v>
      </c>
      <c r="M43" s="5" t="n">
        <v>9822.2</v>
      </c>
      <c r="N43" s="5" t="n">
        <v>1577.84</v>
      </c>
      <c r="O43" s="5" t="n">
        <v>391554.93</v>
      </c>
      <c r="P43" s="5" t="n">
        <v>49033.07</v>
      </c>
      <c r="Q43" s="5" t="n">
        <v>62306.78</v>
      </c>
      <c r="R43" s="5" t="n">
        <v>111339.85</v>
      </c>
      <c r="S43" s="5" t="n">
        <v>121476.77</v>
      </c>
      <c r="T43" s="5"/>
      <c r="U43" s="5" t="n">
        <v>121476.77</v>
      </c>
      <c r="V43" s="5" t="n">
        <v>624371.55</v>
      </c>
      <c r="W43" s="5" t="n">
        <v>110309.93</v>
      </c>
      <c r="X43" s="5" t="n">
        <v>1438.2</v>
      </c>
      <c r="Y43" s="5" t="n">
        <v>5476.76</v>
      </c>
    </row>
    <row r="44" customFormat="false" ht="14.65" hidden="false" customHeight="false" outlineLevel="0" collapsed="false">
      <c r="A44" s="4" t="n">
        <v>41</v>
      </c>
      <c r="B44" s="4" t="s">
        <v>58</v>
      </c>
      <c r="C44" s="4" t="s">
        <v>59</v>
      </c>
      <c r="D44" s="5" t="n">
        <v>474267</v>
      </c>
      <c r="E44" s="5" t="n">
        <v>28666</v>
      </c>
      <c r="F44" s="5"/>
      <c r="G44" s="5" t="n">
        <v>30667</v>
      </c>
      <c r="H44" s="5" t="n">
        <v>14658</v>
      </c>
      <c r="I44" s="5" t="n">
        <v>14291</v>
      </c>
      <c r="J44" s="5" t="n">
        <v>547891</v>
      </c>
      <c r="K44" s="5" t="n">
        <v>297804</v>
      </c>
      <c r="L44" s="5"/>
      <c r="M44" s="5" t="n">
        <v>1261</v>
      </c>
      <c r="N44" s="5"/>
      <c r="O44" s="5" t="n">
        <v>299065</v>
      </c>
      <c r="P44" s="5" t="n">
        <v>28367</v>
      </c>
      <c r="Q44" s="5" t="n">
        <v>73269</v>
      </c>
      <c r="R44" s="5" t="n">
        <v>101636</v>
      </c>
      <c r="S44" s="5" t="n">
        <v>128620</v>
      </c>
      <c r="T44" s="5" t="n">
        <v>18570</v>
      </c>
      <c r="U44" s="5" t="n">
        <v>147190</v>
      </c>
      <c r="V44" s="5" t="n">
        <v>547891</v>
      </c>
      <c r="W44" s="5" t="n">
        <v>107731</v>
      </c>
      <c r="X44" s="5" t="n">
        <v>2005</v>
      </c>
      <c r="Y44" s="5" t="n">
        <v>2643</v>
      </c>
    </row>
    <row r="45" customFormat="false" ht="14.65" hidden="false" customHeight="false" outlineLevel="0" collapsed="false">
      <c r="A45" s="4" t="n">
        <v>42</v>
      </c>
      <c r="B45" s="4" t="s">
        <v>60</v>
      </c>
      <c r="C45" s="4" t="s">
        <v>59</v>
      </c>
      <c r="D45" s="5" t="n">
        <v>1190719</v>
      </c>
      <c r="E45" s="5" t="n">
        <v>98135</v>
      </c>
      <c r="F45" s="5" t="n">
        <v>0</v>
      </c>
      <c r="G45" s="5" t="n">
        <v>91076</v>
      </c>
      <c r="H45" s="5" t="n">
        <v>0</v>
      </c>
      <c r="I45" s="5" t="n">
        <v>8236</v>
      </c>
      <c r="J45" s="5" t="n">
        <v>1388166</v>
      </c>
      <c r="K45" s="5" t="n">
        <v>722910</v>
      </c>
      <c r="L45" s="5" t="n">
        <v>8413</v>
      </c>
      <c r="M45" s="5" t="n">
        <v>16224</v>
      </c>
      <c r="N45" s="5" t="n">
        <v>21258</v>
      </c>
      <c r="O45" s="5" t="n">
        <v>768805</v>
      </c>
      <c r="P45" s="5" t="n">
        <v>558540</v>
      </c>
      <c r="Q45" s="5" t="n">
        <v>29936</v>
      </c>
      <c r="R45" s="5" t="n">
        <v>588476</v>
      </c>
      <c r="S45" s="5" t="n">
        <v>116316</v>
      </c>
      <c r="T45" s="5" t="n">
        <v>16664</v>
      </c>
      <c r="U45" s="5" t="n">
        <v>132980</v>
      </c>
      <c r="V45" s="5" t="n">
        <v>1490261</v>
      </c>
      <c r="W45" s="5" t="n">
        <v>238667</v>
      </c>
      <c r="X45" s="5" t="n">
        <v>13335</v>
      </c>
      <c r="Y45" s="5" t="n">
        <v>13279</v>
      </c>
    </row>
    <row r="46" customFormat="false" ht="14.65" hidden="false" customHeight="false" outlineLevel="0" collapsed="false">
      <c r="A46" s="4" t="n">
        <v>43</v>
      </c>
      <c r="B46" s="4" t="s">
        <v>61</v>
      </c>
      <c r="C46" s="4" t="s">
        <v>59</v>
      </c>
      <c r="D46" s="5" t="n">
        <v>785873</v>
      </c>
      <c r="E46" s="5" t="n">
        <v>52125</v>
      </c>
      <c r="F46" s="5" t="n">
        <v>0</v>
      </c>
      <c r="G46" s="5" t="n">
        <v>80443</v>
      </c>
      <c r="H46" s="5" t="n">
        <v>78643</v>
      </c>
      <c r="I46" s="5" t="n">
        <v>90481</v>
      </c>
      <c r="J46" s="5" t="n">
        <v>1008922</v>
      </c>
      <c r="K46" s="5" t="n">
        <v>399393</v>
      </c>
      <c r="L46" s="5" t="n">
        <v>748</v>
      </c>
      <c r="M46" s="5" t="n">
        <v>3456</v>
      </c>
      <c r="N46" s="5" t="n">
        <v>24526</v>
      </c>
      <c r="O46" s="5" t="n">
        <v>428123</v>
      </c>
      <c r="P46" s="5" t="n">
        <v>187862</v>
      </c>
      <c r="Q46" s="5" t="n">
        <v>40925</v>
      </c>
      <c r="R46" s="5" t="n">
        <v>228787</v>
      </c>
      <c r="S46" s="5" t="n">
        <v>83610</v>
      </c>
      <c r="T46" s="5" t="n">
        <v>268402</v>
      </c>
      <c r="U46" s="5" t="n">
        <v>352012</v>
      </c>
      <c r="V46" s="5" t="n">
        <v>1008922</v>
      </c>
      <c r="W46" s="5" t="n">
        <v>193210</v>
      </c>
      <c r="X46" s="5" t="n">
        <v>3570</v>
      </c>
      <c r="Y46" s="5" t="n">
        <v>4765</v>
      </c>
    </row>
    <row r="47" customFormat="false" ht="14.65" hidden="false" customHeight="false" outlineLevel="0" collapsed="false">
      <c r="A47" s="4" t="n">
        <v>44</v>
      </c>
      <c r="B47" s="4" t="s">
        <v>62</v>
      </c>
      <c r="C47" s="4" t="s">
        <v>59</v>
      </c>
      <c r="D47" s="5" t="n">
        <v>591248</v>
      </c>
      <c r="E47" s="5" t="n">
        <v>52695.91</v>
      </c>
      <c r="F47" s="5" t="n">
        <v>0</v>
      </c>
      <c r="G47" s="5" t="n">
        <v>73370.35</v>
      </c>
      <c r="H47" s="5" t="n">
        <v>23984.62</v>
      </c>
      <c r="I47" s="5" t="n">
        <v>4336.75</v>
      </c>
      <c r="J47" s="5" t="n">
        <v>721651.01</v>
      </c>
      <c r="K47" s="5" t="n">
        <v>415096.48</v>
      </c>
      <c r="L47" s="5" t="n">
        <v>13066.6</v>
      </c>
      <c r="M47" s="5" t="n">
        <v>18315.21</v>
      </c>
      <c r="N47" s="5" t="n">
        <v>21337.75</v>
      </c>
      <c r="O47" s="5" t="n">
        <v>467816.04</v>
      </c>
      <c r="P47" s="5" t="n">
        <v>190903.87</v>
      </c>
      <c r="Q47" s="5" t="n">
        <v>55530.14</v>
      </c>
      <c r="R47" s="5" t="n">
        <v>246434.01</v>
      </c>
      <c r="S47" s="5" t="n">
        <v>7013.52</v>
      </c>
      <c r="T47" s="5" t="n">
        <v>0</v>
      </c>
      <c r="U47" s="5" t="n">
        <v>7013.52</v>
      </c>
      <c r="V47" s="5" t="n">
        <v>721263.57</v>
      </c>
      <c r="W47" s="5" t="n">
        <v>132155.3</v>
      </c>
      <c r="X47" s="5" t="n">
        <v>1765.65</v>
      </c>
      <c r="Y47" s="5" t="n">
        <v>7284.36</v>
      </c>
    </row>
    <row r="48" customFormat="false" ht="14.65" hidden="false" customHeight="false" outlineLevel="0" collapsed="false">
      <c r="A48" s="4" t="n">
        <v>45</v>
      </c>
      <c r="B48" s="4" t="s">
        <v>63</v>
      </c>
      <c r="C48" s="4" t="s">
        <v>59</v>
      </c>
      <c r="D48" s="5" t="n">
        <v>443339</v>
      </c>
      <c r="E48" s="5" t="n">
        <v>33863</v>
      </c>
      <c r="F48" s="5" t="n">
        <v>0</v>
      </c>
      <c r="G48" s="5" t="n">
        <v>43572</v>
      </c>
      <c r="H48" s="5" t="n">
        <v>10361</v>
      </c>
      <c r="I48" s="5" t="n">
        <v>3074</v>
      </c>
      <c r="J48" s="5" t="n">
        <v>523848</v>
      </c>
      <c r="K48" s="5" t="n">
        <v>282777</v>
      </c>
      <c r="L48" s="5" t="n">
        <v>4542</v>
      </c>
      <c r="M48" s="5" t="n">
        <v>4181</v>
      </c>
      <c r="N48" s="5" t="n">
        <v>5013</v>
      </c>
      <c r="O48" s="5" t="n">
        <v>296513</v>
      </c>
      <c r="P48" s="5" t="n">
        <v>149916</v>
      </c>
      <c r="Q48" s="5" t="n">
        <v>52390</v>
      </c>
      <c r="R48" s="5" t="n">
        <v>202306</v>
      </c>
      <c r="S48" s="5" t="n">
        <v>13591</v>
      </c>
      <c r="T48" s="5" t="n">
        <v>0</v>
      </c>
      <c r="U48" s="5" t="n">
        <v>13591</v>
      </c>
      <c r="V48" s="5" t="n">
        <v>512410</v>
      </c>
      <c r="W48" s="5" t="n">
        <v>95713</v>
      </c>
      <c r="X48" s="5" t="n">
        <v>1621</v>
      </c>
      <c r="Y48" s="5" t="n">
        <v>2773</v>
      </c>
    </row>
    <row r="49" customFormat="false" ht="14.65" hidden="false" customHeight="false" outlineLevel="0" collapsed="false">
      <c r="A49" s="4" t="n">
        <v>46</v>
      </c>
      <c r="B49" s="4" t="s">
        <v>64</v>
      </c>
      <c r="C49" s="4" t="s">
        <v>59</v>
      </c>
      <c r="D49" s="5" t="n">
        <v>8464199.1</v>
      </c>
      <c r="E49" s="5" t="n">
        <v>631057.08</v>
      </c>
      <c r="F49" s="5" t="n">
        <v>0</v>
      </c>
      <c r="G49" s="5" t="n">
        <v>970366.36</v>
      </c>
      <c r="H49" s="5" t="n">
        <v>442766.19</v>
      </c>
      <c r="I49" s="5" t="n">
        <v>104313.8</v>
      </c>
      <c r="J49" s="5" t="n">
        <v>10169936.34</v>
      </c>
      <c r="K49" s="5" t="n">
        <v>6253394.47</v>
      </c>
      <c r="L49" s="5" t="n">
        <v>17649.06</v>
      </c>
      <c r="M49" s="5" t="n">
        <v>103039.6</v>
      </c>
      <c r="N49" s="5" t="n">
        <v>103227.15</v>
      </c>
      <c r="O49" s="5" t="n">
        <v>6477310.28</v>
      </c>
      <c r="P49" s="5" t="n">
        <v>846669.06</v>
      </c>
      <c r="Q49" s="5" t="n">
        <v>1546657.52</v>
      </c>
      <c r="R49" s="5" t="n">
        <v>2393326.58</v>
      </c>
      <c r="S49" s="5" t="n">
        <v>351663.37</v>
      </c>
      <c r="T49" s="5" t="n">
        <v>1550462.98</v>
      </c>
      <c r="U49" s="5" t="n">
        <v>1902126.35</v>
      </c>
      <c r="V49" s="5" t="n">
        <v>10772763.21</v>
      </c>
      <c r="W49" s="5" t="n">
        <v>1463714.53</v>
      </c>
      <c r="X49" s="5" t="n">
        <v>34051.09</v>
      </c>
      <c r="Y49" s="5" t="n">
        <v>62607.37</v>
      </c>
    </row>
    <row r="50" customFormat="false" ht="14.65" hidden="false" customHeight="false" outlineLevel="0" collapsed="false">
      <c r="A50" s="4" t="n">
        <v>47</v>
      </c>
      <c r="B50" s="4" t="s">
        <v>65</v>
      </c>
      <c r="C50" s="4" t="s">
        <v>59</v>
      </c>
      <c r="D50" s="5" t="n">
        <v>291435</v>
      </c>
      <c r="E50" s="5" t="n">
        <v>30437</v>
      </c>
      <c r="F50" s="5"/>
      <c r="G50" s="5" t="n">
        <v>38222</v>
      </c>
      <c r="H50" s="5" t="n">
        <v>14354</v>
      </c>
      <c r="I50" s="5" t="n">
        <v>800</v>
      </c>
      <c r="J50" s="5" t="n">
        <v>360894</v>
      </c>
      <c r="K50" s="5" t="n">
        <v>203944</v>
      </c>
      <c r="L50" s="5" t="n">
        <v>8337</v>
      </c>
      <c r="M50" s="5" t="n">
        <v>2892</v>
      </c>
      <c r="N50" s="5" t="n">
        <v>3889</v>
      </c>
      <c r="O50" s="5" t="n">
        <v>219062</v>
      </c>
      <c r="P50" s="5" t="n">
        <v>103116</v>
      </c>
      <c r="Q50" s="5" t="n">
        <v>25587</v>
      </c>
      <c r="R50" s="5" t="n">
        <v>128703</v>
      </c>
      <c r="S50" s="5" t="n">
        <v>10100</v>
      </c>
      <c r="T50" s="5"/>
      <c r="U50" s="5" t="n">
        <v>10100</v>
      </c>
      <c r="V50" s="5" t="n">
        <v>357865</v>
      </c>
      <c r="W50" s="5" t="n">
        <v>67418</v>
      </c>
      <c r="X50" s="5"/>
      <c r="Y50" s="5" t="n">
        <v>2597</v>
      </c>
    </row>
    <row r="51" customFormat="false" ht="14.65" hidden="false" customHeight="false" outlineLevel="0" collapsed="false">
      <c r="A51" s="4" t="n">
        <v>48</v>
      </c>
      <c r="B51" s="4" t="s">
        <v>66</v>
      </c>
      <c r="C51" s="4" t="s">
        <v>59</v>
      </c>
      <c r="D51" s="5" t="n">
        <v>495000</v>
      </c>
      <c r="E51" s="5" t="n">
        <v>21403</v>
      </c>
      <c r="F51" s="5" t="n">
        <v>0</v>
      </c>
      <c r="G51" s="5" t="n">
        <v>19494.36</v>
      </c>
      <c r="H51" s="5" t="n">
        <v>24.7</v>
      </c>
      <c r="I51" s="5" t="n">
        <v>117.78</v>
      </c>
      <c r="J51" s="5" t="n">
        <v>536015.14</v>
      </c>
      <c r="K51" s="5" t="n">
        <v>290152.91</v>
      </c>
      <c r="L51" s="5" t="n">
        <v>0</v>
      </c>
      <c r="M51" s="5" t="n">
        <v>3288.24</v>
      </c>
      <c r="N51" s="5" t="n">
        <v>6679.94</v>
      </c>
      <c r="O51" s="5" t="n">
        <v>300121.09</v>
      </c>
      <c r="P51" s="5" t="n">
        <v>106803</v>
      </c>
      <c r="Q51" s="5" t="n">
        <v>105387.26</v>
      </c>
      <c r="R51" s="5" t="n">
        <v>212190.26</v>
      </c>
      <c r="S51" s="5" t="n">
        <v>0</v>
      </c>
      <c r="T51" s="5" t="n">
        <v>15740.79</v>
      </c>
      <c r="U51" s="5" t="n">
        <v>15740.79</v>
      </c>
      <c r="V51" s="5" t="n">
        <v>528052.14</v>
      </c>
      <c r="W51" s="5" t="n">
        <v>106803</v>
      </c>
      <c r="X51" s="5" t="n">
        <v>2841.86</v>
      </c>
      <c r="Y51" s="5" t="n">
        <v>3935.36</v>
      </c>
    </row>
    <row r="52" customFormat="false" ht="14.65" hidden="false" customHeight="false" outlineLevel="0" collapsed="false">
      <c r="A52" s="4" t="n">
        <v>49</v>
      </c>
      <c r="B52" s="4" t="s">
        <v>67</v>
      </c>
      <c r="C52" s="4" t="s">
        <v>59</v>
      </c>
      <c r="D52" s="5" t="n">
        <v>509882.96</v>
      </c>
      <c r="E52" s="5" t="n">
        <v>33415.39</v>
      </c>
      <c r="F52" s="5"/>
      <c r="G52" s="5" t="n">
        <v>48656.29</v>
      </c>
      <c r="H52" s="5" t="n">
        <v>24043</v>
      </c>
      <c r="I52" s="5" t="n">
        <v>7553.54</v>
      </c>
      <c r="J52" s="5" t="n">
        <v>599508.18</v>
      </c>
      <c r="K52" s="5" t="n">
        <v>351012.36</v>
      </c>
      <c r="L52" s="5"/>
      <c r="M52" s="5" t="n">
        <v>322.58</v>
      </c>
      <c r="N52" s="5" t="n">
        <v>4455.22</v>
      </c>
      <c r="O52" s="5" t="n">
        <v>355790.16</v>
      </c>
      <c r="P52" s="5" t="n">
        <v>166008.65</v>
      </c>
      <c r="Q52" s="5" t="n">
        <v>51734.08</v>
      </c>
      <c r="R52" s="5" t="n">
        <v>217742.73</v>
      </c>
      <c r="S52" s="5" t="n">
        <v>7279.73</v>
      </c>
      <c r="T52" s="5"/>
      <c r="U52" s="5" t="n">
        <v>7279.73</v>
      </c>
      <c r="V52" s="5" t="n">
        <v>580812.62</v>
      </c>
      <c r="W52" s="5" t="n">
        <v>130798.02</v>
      </c>
      <c r="X52" s="5"/>
      <c r="Y52" s="5" t="n">
        <v>1994.28</v>
      </c>
    </row>
    <row r="53" customFormat="false" ht="14.65" hidden="false" customHeight="false" outlineLevel="0" collapsed="false">
      <c r="A53" s="4" t="n">
        <v>50</v>
      </c>
      <c r="B53" s="4" t="s">
        <v>68</v>
      </c>
      <c r="C53" s="4" t="s">
        <v>69</v>
      </c>
      <c r="D53" s="5" t="n">
        <v>152805</v>
      </c>
      <c r="E53" s="5" t="n">
        <v>29348</v>
      </c>
      <c r="F53" s="5"/>
      <c r="G53" s="5" t="n">
        <v>1622</v>
      </c>
      <c r="H53" s="5"/>
      <c r="I53" s="5"/>
      <c r="J53" s="5" t="n">
        <v>183775</v>
      </c>
      <c r="K53" s="5" t="n">
        <v>75404</v>
      </c>
      <c r="L53" s="5"/>
      <c r="M53" s="5"/>
      <c r="N53" s="5"/>
      <c r="O53" s="5" t="n">
        <v>75404</v>
      </c>
      <c r="P53" s="5" t="n">
        <v>18847</v>
      </c>
      <c r="Q53" s="5" t="n">
        <v>13812</v>
      </c>
      <c r="R53" s="5" t="n">
        <v>32659</v>
      </c>
      <c r="S53" s="5" t="n">
        <v>2520</v>
      </c>
      <c r="T53" s="5"/>
      <c r="U53" s="5" t="n">
        <v>2520</v>
      </c>
      <c r="V53" s="5" t="n">
        <v>110583</v>
      </c>
      <c r="W53" s="5" t="n">
        <v>66782.31</v>
      </c>
      <c r="X53" s="5" t="n">
        <v>2850</v>
      </c>
      <c r="Y53" s="5" t="n">
        <v>877</v>
      </c>
    </row>
    <row r="54" customFormat="false" ht="14.65" hidden="false" customHeight="false" outlineLevel="0" collapsed="false">
      <c r="A54" s="4" t="n">
        <v>51</v>
      </c>
      <c r="B54" s="4" t="s">
        <v>70</v>
      </c>
      <c r="C54" s="4" t="s">
        <v>69</v>
      </c>
      <c r="D54" s="5" t="n">
        <v>305965</v>
      </c>
      <c r="E54" s="5" t="n">
        <v>112120</v>
      </c>
      <c r="F54" s="5" t="n">
        <v>0</v>
      </c>
      <c r="G54" s="5" t="n">
        <v>7517</v>
      </c>
      <c r="H54" s="5" t="n">
        <v>3015</v>
      </c>
      <c r="I54" s="5" t="n">
        <v>13066</v>
      </c>
      <c r="J54" s="5" t="n">
        <v>438668</v>
      </c>
      <c r="K54" s="5" t="n">
        <v>257812</v>
      </c>
      <c r="L54" s="5" t="n">
        <v>0</v>
      </c>
      <c r="M54" s="5" t="n">
        <v>0</v>
      </c>
      <c r="N54" s="5" t="n">
        <v>0</v>
      </c>
      <c r="O54" s="5" t="n">
        <v>257812</v>
      </c>
      <c r="P54" s="5" t="n">
        <v>115975</v>
      </c>
      <c r="Q54" s="5" t="n">
        <v>43227</v>
      </c>
      <c r="R54" s="5" t="n">
        <v>159202</v>
      </c>
      <c r="S54" s="5" t="n">
        <v>13562</v>
      </c>
      <c r="T54" s="5" t="n">
        <v>0</v>
      </c>
      <c r="U54" s="5" t="n">
        <v>13562</v>
      </c>
      <c r="V54" s="5" t="n">
        <v>430576</v>
      </c>
      <c r="W54" s="5" t="n">
        <v>90197.27</v>
      </c>
      <c r="X54" s="5" t="n">
        <v>961.17</v>
      </c>
      <c r="Y54" s="5" t="n">
        <v>4315</v>
      </c>
    </row>
    <row r="55" customFormat="false" ht="14.65" hidden="false" customHeight="false" outlineLevel="0" collapsed="false">
      <c r="A55" s="4" t="n">
        <v>52</v>
      </c>
      <c r="B55" s="4" t="s">
        <v>71</v>
      </c>
      <c r="C55" s="4" t="s">
        <v>69</v>
      </c>
      <c r="D55" s="5" t="n">
        <v>242616</v>
      </c>
      <c r="E55" s="5" t="n">
        <v>25692</v>
      </c>
      <c r="F55" s="5" t="n">
        <v>0</v>
      </c>
      <c r="G55" s="5" t="n">
        <v>4168</v>
      </c>
      <c r="H55" s="5" t="n">
        <v>1405</v>
      </c>
      <c r="I55" s="5" t="n">
        <v>0</v>
      </c>
      <c r="J55" s="5" t="n">
        <v>272476</v>
      </c>
      <c r="K55" s="5" t="n">
        <v>178318</v>
      </c>
      <c r="L55" s="5" t="n">
        <v>0</v>
      </c>
      <c r="M55" s="5" t="n">
        <v>0</v>
      </c>
      <c r="N55" s="5" t="n">
        <v>0</v>
      </c>
      <c r="O55" s="5" t="n">
        <v>178318</v>
      </c>
      <c r="P55" s="5" t="n">
        <v>82836</v>
      </c>
      <c r="Q55" s="5" t="n">
        <v>2820</v>
      </c>
      <c r="R55" s="5" t="n">
        <v>85656</v>
      </c>
      <c r="S55" s="5" t="n">
        <v>8962</v>
      </c>
      <c r="T55" s="5" t="n">
        <v>0</v>
      </c>
      <c r="U55" s="5" t="n">
        <v>8962</v>
      </c>
      <c r="V55" s="5" t="n">
        <v>272936</v>
      </c>
      <c r="W55" s="5" t="n">
        <v>58337</v>
      </c>
      <c r="X55" s="5" t="n">
        <v>837</v>
      </c>
      <c r="Y55" s="5" t="n">
        <v>2522</v>
      </c>
    </row>
    <row r="56" customFormat="false" ht="14.65" hidden="false" customHeight="false" outlineLevel="0" collapsed="false">
      <c r="A56" s="4" t="n">
        <v>53</v>
      </c>
      <c r="B56" s="4" t="s">
        <v>72</v>
      </c>
      <c r="C56" s="4" t="s">
        <v>69</v>
      </c>
      <c r="D56" s="5" t="n">
        <v>800937</v>
      </c>
      <c r="E56" s="5" t="n">
        <v>179208</v>
      </c>
      <c r="F56" s="5"/>
      <c r="G56" s="5" t="n">
        <v>74653</v>
      </c>
      <c r="H56" s="5" t="n">
        <v>74493</v>
      </c>
      <c r="I56" s="5" t="n">
        <v>42163</v>
      </c>
      <c r="J56" s="5" t="n">
        <v>1096961</v>
      </c>
      <c r="K56" s="5" t="n">
        <v>751883</v>
      </c>
      <c r="L56" s="5"/>
      <c r="M56" s="5" t="n">
        <v>1285</v>
      </c>
      <c r="N56" s="5"/>
      <c r="O56" s="5" t="n">
        <v>753168</v>
      </c>
      <c r="P56" s="5" t="n">
        <v>22804</v>
      </c>
      <c r="Q56" s="5" t="n">
        <v>205744</v>
      </c>
      <c r="R56" s="5" t="n">
        <v>228548</v>
      </c>
      <c r="S56" s="5" t="n">
        <v>155205</v>
      </c>
      <c r="T56" s="5"/>
      <c r="U56" s="5" t="n">
        <v>155205</v>
      </c>
      <c r="V56" s="5" t="n">
        <v>1136921</v>
      </c>
      <c r="W56" s="5" t="n">
        <v>147959</v>
      </c>
      <c r="X56" s="5" t="n">
        <v>3742</v>
      </c>
      <c r="Y56" s="5" t="n">
        <v>11925</v>
      </c>
    </row>
    <row r="57" customFormat="false" ht="14.65" hidden="false" customHeight="false" outlineLevel="0" collapsed="false">
      <c r="A57" s="4" t="n">
        <v>54</v>
      </c>
      <c r="B57" s="4" t="s">
        <v>73</v>
      </c>
      <c r="C57" s="4" t="s">
        <v>74</v>
      </c>
      <c r="D57" s="5" t="n">
        <v>256210</v>
      </c>
      <c r="E57" s="5" t="n">
        <v>25160</v>
      </c>
      <c r="F57" s="5" t="n">
        <v>0</v>
      </c>
      <c r="G57" s="5" t="n">
        <v>11073</v>
      </c>
      <c r="H57" s="5" t="n">
        <v>4323</v>
      </c>
      <c r="I57" s="5" t="n">
        <v>5404</v>
      </c>
      <c r="J57" s="5" t="n">
        <v>297847</v>
      </c>
      <c r="K57" s="5" t="n">
        <v>186164</v>
      </c>
      <c r="L57" s="5" t="n">
        <v>0</v>
      </c>
      <c r="M57" s="5" t="n">
        <v>1387</v>
      </c>
      <c r="N57" s="5" t="n">
        <v>1592</v>
      </c>
      <c r="O57" s="5" t="n">
        <v>189143</v>
      </c>
      <c r="P57" s="5" t="n">
        <v>83939</v>
      </c>
      <c r="Q57" s="5" t="n">
        <v>15618</v>
      </c>
      <c r="R57" s="5" t="n">
        <v>99557</v>
      </c>
      <c r="S57" s="5" t="n">
        <v>8907</v>
      </c>
      <c r="T57" s="5" t="n">
        <v>0</v>
      </c>
      <c r="U57" s="5" t="n">
        <v>8907</v>
      </c>
      <c r="V57" s="5" t="n">
        <v>297607</v>
      </c>
      <c r="W57" s="5" t="n">
        <v>66626</v>
      </c>
      <c r="X57" s="5" t="n">
        <v>879</v>
      </c>
      <c r="Y57" s="5" t="n">
        <v>777</v>
      </c>
    </row>
    <row r="58" customFormat="false" ht="14.65" hidden="false" customHeight="false" outlineLevel="0" collapsed="false">
      <c r="A58" s="4" t="n">
        <v>55</v>
      </c>
      <c r="B58" s="4" t="s">
        <v>75</v>
      </c>
      <c r="C58" s="4" t="s">
        <v>74</v>
      </c>
      <c r="D58" s="5" t="n">
        <v>892927</v>
      </c>
      <c r="E58" s="5" t="n">
        <v>86681</v>
      </c>
      <c r="F58" s="5" t="n">
        <v>0</v>
      </c>
      <c r="G58" s="5" t="n">
        <v>69145</v>
      </c>
      <c r="H58" s="5" t="n">
        <v>32613.35</v>
      </c>
      <c r="I58" s="5" t="n">
        <v>8855</v>
      </c>
      <c r="J58" s="5" t="n">
        <v>1057608</v>
      </c>
      <c r="K58" s="5" t="n">
        <v>810790</v>
      </c>
      <c r="L58" s="5" t="n">
        <v>1623</v>
      </c>
      <c r="M58" s="5" t="n">
        <v>375</v>
      </c>
      <c r="N58" s="5" t="n">
        <v>2701</v>
      </c>
      <c r="O58" s="5" t="n">
        <v>815489</v>
      </c>
      <c r="P58" s="5" t="n">
        <v>89008</v>
      </c>
      <c r="Q58" s="5" t="n">
        <v>107480</v>
      </c>
      <c r="R58" s="5" t="n">
        <v>196488</v>
      </c>
      <c r="S58" s="5" t="n">
        <v>28294</v>
      </c>
      <c r="T58" s="5" t="n">
        <v>15787</v>
      </c>
      <c r="U58" s="5" t="n">
        <v>44081</v>
      </c>
      <c r="V58" s="5" t="n">
        <v>1056058</v>
      </c>
      <c r="W58" s="5" t="n">
        <v>243005</v>
      </c>
      <c r="X58" s="5" t="n">
        <v>4420</v>
      </c>
      <c r="Y58" s="5" t="n">
        <v>4817</v>
      </c>
    </row>
    <row r="59" customFormat="false" ht="14.65" hidden="false" customHeight="false" outlineLevel="0" collapsed="false">
      <c r="A59" s="4" t="n">
        <v>56</v>
      </c>
      <c r="B59" s="4" t="s">
        <v>76</v>
      </c>
      <c r="C59" s="4" t="s">
        <v>77</v>
      </c>
      <c r="D59" s="5" t="n">
        <v>223210.16</v>
      </c>
      <c r="E59" s="5" t="n">
        <v>26761</v>
      </c>
      <c r="F59" s="5"/>
      <c r="G59" s="5"/>
      <c r="H59" s="5" t="n">
        <v>11265.53</v>
      </c>
      <c r="I59" s="5" t="n">
        <v>20777.9</v>
      </c>
      <c r="J59" s="5" t="n">
        <v>270749.06</v>
      </c>
      <c r="K59" s="5" t="n">
        <v>172918.75</v>
      </c>
      <c r="L59" s="5"/>
      <c r="M59" s="5"/>
      <c r="N59" s="5"/>
      <c r="O59" s="5" t="n">
        <v>172918.75</v>
      </c>
      <c r="P59" s="5" t="n">
        <v>30141.88</v>
      </c>
      <c r="Q59" s="5" t="n">
        <v>9732.19</v>
      </c>
      <c r="R59" s="5" t="n">
        <v>39874.07</v>
      </c>
      <c r="S59" s="5" t="n">
        <v>6697.21</v>
      </c>
      <c r="T59" s="5" t="n">
        <v>0</v>
      </c>
      <c r="U59" s="5" t="n">
        <v>6697.21</v>
      </c>
      <c r="V59" s="5" t="n">
        <v>219490.03</v>
      </c>
      <c r="W59" s="5" t="n">
        <v>62522</v>
      </c>
      <c r="X59" s="5" t="n">
        <v>0</v>
      </c>
      <c r="Y59" s="5" t="n">
        <v>5520</v>
      </c>
    </row>
    <row r="60" customFormat="false" ht="14.65" hidden="false" customHeight="false" outlineLevel="0" collapsed="false">
      <c r="A60" s="4" t="n">
        <v>57</v>
      </c>
      <c r="B60" s="4" t="s">
        <v>78</v>
      </c>
      <c r="C60" s="4" t="s">
        <v>77</v>
      </c>
      <c r="D60" s="5" t="n">
        <v>3294534.83</v>
      </c>
      <c r="E60" s="5" t="n">
        <v>392442.29</v>
      </c>
      <c r="F60" s="5" t="n">
        <v>0</v>
      </c>
      <c r="G60" s="5" t="n">
        <v>155826.63</v>
      </c>
      <c r="H60" s="5" t="n">
        <v>0</v>
      </c>
      <c r="I60" s="5" t="n">
        <v>29544.61</v>
      </c>
      <c r="J60" s="5" t="n">
        <v>3872348.36</v>
      </c>
      <c r="K60" s="5" t="n">
        <v>2535168.27</v>
      </c>
      <c r="L60" s="5" t="n">
        <v>61977.13</v>
      </c>
      <c r="M60" s="5" t="n">
        <v>37679.29</v>
      </c>
      <c r="N60" s="5" t="n">
        <v>189.87</v>
      </c>
      <c r="O60" s="5" t="n">
        <v>2635014.56</v>
      </c>
      <c r="P60" s="5" t="n">
        <v>788982.27</v>
      </c>
      <c r="Q60" s="5" t="n">
        <v>398254.13</v>
      </c>
      <c r="R60" s="5" t="n">
        <v>1187236.4</v>
      </c>
      <c r="S60" s="5" t="n">
        <v>43096.06</v>
      </c>
      <c r="T60" s="5" t="n">
        <v>0</v>
      </c>
      <c r="U60" s="5" t="n">
        <v>43096.06</v>
      </c>
      <c r="V60" s="5" t="n">
        <v>3865347.02</v>
      </c>
      <c r="W60" s="5" t="n">
        <v>621281.26</v>
      </c>
      <c r="X60" s="5" t="n">
        <v>13772.86</v>
      </c>
      <c r="Y60" s="5" t="n">
        <v>20604.38</v>
      </c>
    </row>
    <row r="61" customFormat="false" ht="14.65" hidden="false" customHeight="false" outlineLevel="0" collapsed="false">
      <c r="A61" s="4" t="n">
        <v>58</v>
      </c>
      <c r="B61" s="4" t="s">
        <v>79</v>
      </c>
      <c r="C61" s="4" t="s">
        <v>77</v>
      </c>
      <c r="D61" s="5" t="n">
        <v>484017.17</v>
      </c>
      <c r="E61" s="5" t="n">
        <v>55455</v>
      </c>
      <c r="F61" s="5" t="n">
        <v>0</v>
      </c>
      <c r="G61" s="5" t="n">
        <v>38879.63</v>
      </c>
      <c r="H61" s="5" t="n">
        <v>21840.96</v>
      </c>
      <c r="I61" s="5" t="n">
        <v>1211.47</v>
      </c>
      <c r="J61" s="5" t="n">
        <v>579563.27</v>
      </c>
      <c r="K61" s="5" t="n">
        <v>338079.06</v>
      </c>
      <c r="L61" s="5" t="n">
        <v>5158.45</v>
      </c>
      <c r="M61" s="5" t="n">
        <v>1540.65</v>
      </c>
      <c r="N61" s="5" t="n">
        <v>1381</v>
      </c>
      <c r="O61" s="5" t="n">
        <v>346159.16</v>
      </c>
      <c r="P61" s="5" t="n">
        <v>195118.07</v>
      </c>
      <c r="Q61" s="5" t="n">
        <v>36245.53</v>
      </c>
      <c r="R61" s="5" t="n">
        <v>231363.6</v>
      </c>
      <c r="S61" s="5" t="n">
        <v>4870.58</v>
      </c>
      <c r="T61" s="5" t="n">
        <v>0</v>
      </c>
      <c r="U61" s="5" t="n">
        <v>4870.58</v>
      </c>
      <c r="V61" s="5" t="n">
        <v>582393.34</v>
      </c>
      <c r="W61" s="5" t="n">
        <v>117407.17</v>
      </c>
      <c r="X61" s="5" t="n">
        <v>836.66</v>
      </c>
      <c r="Y61" s="5" t="n">
        <v>3958.62</v>
      </c>
    </row>
    <row r="62" customFormat="false" ht="14.65" hidden="false" customHeight="false" outlineLevel="0" collapsed="false">
      <c r="A62" s="4" t="n">
        <v>59</v>
      </c>
      <c r="B62" s="4" t="s">
        <v>80</v>
      </c>
      <c r="C62" s="4" t="s">
        <v>81</v>
      </c>
      <c r="D62" s="5"/>
      <c r="E62" s="5"/>
      <c r="F62" s="5"/>
      <c r="G62" s="5"/>
      <c r="H62" s="5"/>
      <c r="I62" s="5"/>
      <c r="J62" s="5" t="n">
        <v>0</v>
      </c>
      <c r="K62" s="5"/>
      <c r="L62" s="5"/>
      <c r="M62" s="5"/>
      <c r="N62" s="5"/>
      <c r="O62" s="5" t="n">
        <v>0</v>
      </c>
      <c r="P62" s="5"/>
      <c r="Q62" s="5"/>
      <c r="R62" s="5" t="n">
        <v>0</v>
      </c>
      <c r="S62" s="5"/>
      <c r="T62" s="5"/>
      <c r="U62" s="5" t="n">
        <v>0</v>
      </c>
      <c r="V62" s="5" t="n">
        <v>0</v>
      </c>
      <c r="W62" s="5"/>
      <c r="X62" s="5"/>
      <c r="Y62" s="5"/>
    </row>
    <row r="63" customFormat="false" ht="14.65" hidden="false" customHeight="false" outlineLevel="0" collapsed="false">
      <c r="A63" s="4" t="n">
        <v>60</v>
      </c>
      <c r="B63" s="4" t="s">
        <v>82</v>
      </c>
      <c r="C63" s="4" t="s">
        <v>81</v>
      </c>
      <c r="D63" s="5"/>
      <c r="E63" s="5"/>
      <c r="F63" s="5"/>
      <c r="G63" s="5"/>
      <c r="H63" s="5"/>
      <c r="I63" s="5"/>
      <c r="J63" s="5" t="n">
        <v>0</v>
      </c>
      <c r="K63" s="5"/>
      <c r="L63" s="5"/>
      <c r="M63" s="5"/>
      <c r="N63" s="5"/>
      <c r="O63" s="5" t="n">
        <v>0</v>
      </c>
      <c r="P63" s="5"/>
      <c r="Q63" s="5"/>
      <c r="R63" s="5" t="n">
        <v>0</v>
      </c>
      <c r="S63" s="5"/>
      <c r="T63" s="5"/>
      <c r="U63" s="5" t="n">
        <v>0</v>
      </c>
      <c r="V63" s="5" t="n">
        <v>0</v>
      </c>
      <c r="W63" s="5"/>
      <c r="X63" s="5"/>
      <c r="Y63" s="5"/>
    </row>
    <row r="65" customFormat="false" ht="100.5" hidden="false" customHeight="true" outlineLevel="0" collapsed="false">
      <c r="A65" s="2"/>
      <c r="B65" s="3" t="s">
        <v>3</v>
      </c>
      <c r="C65" s="3"/>
      <c r="D65" s="2" t="s">
        <v>611</v>
      </c>
      <c r="E65" s="2" t="s">
        <v>612</v>
      </c>
      <c r="F65" s="2" t="s">
        <v>613</v>
      </c>
      <c r="G65" s="2" t="s">
        <v>614</v>
      </c>
      <c r="H65" s="2" t="s">
        <v>615</v>
      </c>
      <c r="I65" s="2" t="s">
        <v>616</v>
      </c>
      <c r="J65" s="2" t="s">
        <v>617</v>
      </c>
      <c r="K65" s="2" t="s">
        <v>618</v>
      </c>
      <c r="L65" s="2" t="s">
        <v>619</v>
      </c>
      <c r="M65" s="2" t="s">
        <v>620</v>
      </c>
      <c r="N65" s="2" t="s">
        <v>621</v>
      </c>
      <c r="O65" s="2" t="s">
        <v>622</v>
      </c>
      <c r="P65" s="2" t="s">
        <v>623</v>
      </c>
      <c r="Q65" s="2" t="s">
        <v>624</v>
      </c>
      <c r="R65" s="2" t="s">
        <v>625</v>
      </c>
      <c r="S65" s="2" t="s">
        <v>626</v>
      </c>
      <c r="T65" s="2" t="s">
        <v>627</v>
      </c>
      <c r="U65" s="2" t="s">
        <v>628</v>
      </c>
      <c r="V65" s="2" t="s">
        <v>629</v>
      </c>
      <c r="W65" s="2" t="s">
        <v>630</v>
      </c>
      <c r="X65" s="2" t="s">
        <v>631</v>
      </c>
      <c r="Y65" s="2" t="s">
        <v>632</v>
      </c>
    </row>
    <row r="66" customFormat="false" ht="14.65" hidden="false" customHeight="false" outlineLevel="0" collapsed="false">
      <c r="A66" s="6" t="n">
        <v>1</v>
      </c>
      <c r="B66" s="7" t="s">
        <v>83</v>
      </c>
      <c r="C66" s="3"/>
      <c r="D66" s="8" t="n">
        <v>4959758.98</v>
      </c>
      <c r="E66" s="8" t="n">
        <v>685191</v>
      </c>
      <c r="F66" s="8" t="n">
        <v>0</v>
      </c>
      <c r="G66" s="8" t="n">
        <v>599765.08</v>
      </c>
      <c r="H66" s="8" t="n">
        <v>243120.11</v>
      </c>
      <c r="I66" s="8" t="n">
        <v>214593.4</v>
      </c>
      <c r="J66" s="8" t="n">
        <v>6459308.46</v>
      </c>
      <c r="K66" s="8" t="n">
        <v>3813606.45</v>
      </c>
      <c r="L66" s="8" t="n">
        <v>41975.22</v>
      </c>
      <c r="M66" s="8" t="n">
        <v>71302.82</v>
      </c>
      <c r="N66" s="8" t="n">
        <v>20161.22</v>
      </c>
      <c r="O66" s="8" t="n">
        <v>3947045.71</v>
      </c>
      <c r="P66" s="8" t="n">
        <v>1341959.85</v>
      </c>
      <c r="Q66" s="8" t="n">
        <v>649127.01</v>
      </c>
      <c r="R66" s="8" t="n">
        <v>1991086.86</v>
      </c>
      <c r="S66" s="8" t="n">
        <v>437757.15</v>
      </c>
      <c r="T66" s="8" t="n">
        <v>12240</v>
      </c>
      <c r="U66" s="8" t="n">
        <v>449997.15</v>
      </c>
      <c r="V66" s="8" t="n">
        <v>6388129.72</v>
      </c>
      <c r="W66" s="8" t="n">
        <v>1121920.32</v>
      </c>
      <c r="X66" s="8" t="n">
        <v>44845.34</v>
      </c>
      <c r="Y66" s="8" t="n">
        <v>29362.28</v>
      </c>
    </row>
    <row r="67" customFormat="false" ht="14.65" hidden="false" customHeight="false" outlineLevel="0" collapsed="false">
      <c r="A67" s="6" t="n">
        <v>2</v>
      </c>
      <c r="B67" s="7" t="s">
        <v>84</v>
      </c>
      <c r="C67" s="3"/>
      <c r="D67" s="8" t="n">
        <v>4328231.81</v>
      </c>
      <c r="E67" s="8" t="n">
        <v>440508.93</v>
      </c>
      <c r="F67" s="8" t="n">
        <v>0</v>
      </c>
      <c r="G67" s="8" t="n">
        <v>323275.26</v>
      </c>
      <c r="H67" s="8" t="n">
        <v>82252.23</v>
      </c>
      <c r="I67" s="8" t="n">
        <v>158588.77</v>
      </c>
      <c r="J67" s="8" t="n">
        <v>5250604.77</v>
      </c>
      <c r="K67" s="8" t="n">
        <v>2937852.14</v>
      </c>
      <c r="L67" s="8" t="n">
        <v>8607.41</v>
      </c>
      <c r="M67" s="8" t="n">
        <v>42675.18</v>
      </c>
      <c r="N67" s="8" t="n">
        <v>17340.7</v>
      </c>
      <c r="O67" s="8" t="n">
        <v>3006475.43</v>
      </c>
      <c r="P67" s="8" t="n">
        <v>1028153.7</v>
      </c>
      <c r="Q67" s="8" t="n">
        <v>825162.77</v>
      </c>
      <c r="R67" s="8" t="n">
        <v>1853316.47</v>
      </c>
      <c r="S67" s="8" t="n">
        <v>160411.07</v>
      </c>
      <c r="T67" s="8" t="n">
        <v>95753.71</v>
      </c>
      <c r="U67" s="8" t="n">
        <v>256164.78</v>
      </c>
      <c r="V67" s="8" t="n">
        <v>5115956.68</v>
      </c>
      <c r="W67" s="8" t="n">
        <v>904654.64</v>
      </c>
      <c r="X67" s="8" t="n">
        <v>13662</v>
      </c>
      <c r="Y67" s="8" t="n">
        <v>75083.45</v>
      </c>
    </row>
    <row r="68" customFormat="false" ht="14.65" hidden="false" customHeight="false" outlineLevel="0" collapsed="false">
      <c r="A68" s="6" t="n">
        <v>3</v>
      </c>
      <c r="B68" s="7" t="s">
        <v>85</v>
      </c>
      <c r="C68" s="3"/>
      <c r="D68" s="8" t="n">
        <v>3956535.78</v>
      </c>
      <c r="E68" s="8" t="n">
        <v>439369.69</v>
      </c>
      <c r="F68" s="8" t="n">
        <v>0</v>
      </c>
      <c r="G68" s="8" t="n">
        <v>507518.09</v>
      </c>
      <c r="H68" s="8" t="n">
        <v>299141.28</v>
      </c>
      <c r="I68" s="8" t="n">
        <v>58502.81</v>
      </c>
      <c r="J68" s="8" t="n">
        <v>4961926.37</v>
      </c>
      <c r="K68" s="8" t="n">
        <v>2878022.08</v>
      </c>
      <c r="L68" s="8" t="n">
        <v>26482.57</v>
      </c>
      <c r="M68" s="8" t="n">
        <v>30139.52</v>
      </c>
      <c r="N68" s="8" t="n">
        <v>100294.64</v>
      </c>
      <c r="O68" s="8" t="n">
        <v>3034938.81</v>
      </c>
      <c r="P68" s="8" t="n">
        <v>850991.83</v>
      </c>
      <c r="Q68" s="8" t="n">
        <v>603200.03</v>
      </c>
      <c r="R68" s="8" t="n">
        <v>1454191.86</v>
      </c>
      <c r="S68" s="8" t="n">
        <v>241343.65</v>
      </c>
      <c r="T68" s="8" t="n">
        <v>199237.07</v>
      </c>
      <c r="U68" s="8" t="n">
        <v>440580.72</v>
      </c>
      <c r="V68" s="8" t="n">
        <v>4929711.39</v>
      </c>
      <c r="W68" s="8" t="n">
        <v>854458.43</v>
      </c>
      <c r="X68" s="8" t="n">
        <v>14173.53</v>
      </c>
      <c r="Y68" s="8" t="n">
        <v>34998.5</v>
      </c>
    </row>
    <row r="69" customFormat="false" ht="14.65" hidden="false" customHeight="false" outlineLevel="0" collapsed="false">
      <c r="A69" s="6" t="n">
        <v>4</v>
      </c>
      <c r="B69" s="7" t="s">
        <v>86</v>
      </c>
      <c r="C69" s="3"/>
      <c r="D69" s="8" t="n">
        <v>2966876.98</v>
      </c>
      <c r="E69" s="8" t="n">
        <v>433088</v>
      </c>
      <c r="F69" s="8" t="n">
        <v>0</v>
      </c>
      <c r="G69" s="8" t="n">
        <v>247626.16</v>
      </c>
      <c r="H69" s="8" t="n">
        <v>175855.44</v>
      </c>
      <c r="I69" s="8" t="n">
        <v>51923.26</v>
      </c>
      <c r="J69" s="8" t="n">
        <v>3699514.4</v>
      </c>
      <c r="K69" s="8" t="n">
        <v>2042940.71</v>
      </c>
      <c r="L69" s="8" t="n">
        <v>2732</v>
      </c>
      <c r="M69" s="8" t="n">
        <v>5714.08</v>
      </c>
      <c r="N69" s="8" t="n">
        <v>13423.98</v>
      </c>
      <c r="O69" s="8" t="n">
        <v>2064810.77</v>
      </c>
      <c r="P69" s="8" t="n">
        <v>869285.63</v>
      </c>
      <c r="Q69" s="8" t="n">
        <v>310999.99</v>
      </c>
      <c r="R69" s="8" t="n">
        <v>1180285.62</v>
      </c>
      <c r="S69" s="8" t="n">
        <v>104975.45</v>
      </c>
      <c r="T69" s="8" t="n">
        <v>326178.33</v>
      </c>
      <c r="U69" s="8" t="n">
        <v>431153.78</v>
      </c>
      <c r="V69" s="8" t="n">
        <v>3676250.17</v>
      </c>
      <c r="W69" s="8" t="n">
        <v>638485.33</v>
      </c>
      <c r="X69" s="8" t="n">
        <v>18729.86</v>
      </c>
      <c r="Y69" s="8" t="n">
        <v>17695.69</v>
      </c>
    </row>
    <row r="70" customFormat="false" ht="14.65" hidden="false" customHeight="false" outlineLevel="0" collapsed="false">
      <c r="A70" s="6" t="n">
        <v>5</v>
      </c>
      <c r="B70" s="7" t="s">
        <v>87</v>
      </c>
      <c r="C70" s="3"/>
      <c r="D70" s="8" t="n">
        <v>1580823.17</v>
      </c>
      <c r="E70" s="8" t="n">
        <v>244185</v>
      </c>
      <c r="F70" s="8" t="n">
        <v>0</v>
      </c>
      <c r="G70" s="8" t="n">
        <v>78506.59</v>
      </c>
      <c r="H70" s="8" t="n">
        <v>31762</v>
      </c>
      <c r="I70" s="8" t="n">
        <v>80274.64</v>
      </c>
      <c r="J70" s="8" t="n">
        <v>1983789.4</v>
      </c>
      <c r="K70" s="8" t="n">
        <v>1189603.07</v>
      </c>
      <c r="L70" s="8" t="n">
        <v>1013</v>
      </c>
      <c r="M70" s="8" t="n">
        <v>10513.85</v>
      </c>
      <c r="N70" s="8" t="n">
        <v>20630.52</v>
      </c>
      <c r="O70" s="8" t="n">
        <v>1221760.44</v>
      </c>
      <c r="P70" s="8" t="n">
        <v>357815.81</v>
      </c>
      <c r="Q70" s="8" t="n">
        <v>222512.46</v>
      </c>
      <c r="R70" s="8" t="n">
        <v>580328.27</v>
      </c>
      <c r="S70" s="8" t="n">
        <v>179604.53</v>
      </c>
      <c r="T70" s="8" t="n">
        <v>7726</v>
      </c>
      <c r="U70" s="8" t="n">
        <v>187330.53</v>
      </c>
      <c r="V70" s="8" t="n">
        <v>1989419.24</v>
      </c>
      <c r="W70" s="8" t="n">
        <v>322976.35</v>
      </c>
      <c r="X70" s="8" t="n">
        <v>15903</v>
      </c>
      <c r="Y70" s="8" t="n">
        <v>16320.32</v>
      </c>
    </row>
    <row r="71" customFormat="false" ht="14.65" hidden="false" customHeight="false" outlineLevel="0" collapsed="false">
      <c r="A71" s="6" t="n">
        <v>6</v>
      </c>
      <c r="B71" s="7" t="s">
        <v>88</v>
      </c>
      <c r="C71" s="3"/>
      <c r="D71" s="8" t="n">
        <v>3165739.34</v>
      </c>
      <c r="E71" s="8" t="n">
        <v>402123.4</v>
      </c>
      <c r="F71" s="8" t="n">
        <v>0</v>
      </c>
      <c r="G71" s="8" t="n">
        <v>277813.76</v>
      </c>
      <c r="H71" s="8" t="n">
        <v>159318.5</v>
      </c>
      <c r="I71" s="8" t="n">
        <v>88048.69</v>
      </c>
      <c r="J71" s="8" t="n">
        <v>3933725.19</v>
      </c>
      <c r="K71" s="8" t="n">
        <v>2439153.04</v>
      </c>
      <c r="L71" s="8" t="n">
        <v>7297.72</v>
      </c>
      <c r="M71" s="8" t="n">
        <v>23792.1</v>
      </c>
      <c r="N71" s="8" t="n">
        <v>14499.16</v>
      </c>
      <c r="O71" s="8" t="n">
        <v>2484742.02</v>
      </c>
      <c r="P71" s="8" t="n">
        <v>728159.73</v>
      </c>
      <c r="Q71" s="8" t="n">
        <v>228589.21</v>
      </c>
      <c r="R71" s="8" t="n">
        <v>956748.94</v>
      </c>
      <c r="S71" s="8" t="n">
        <v>393331.93</v>
      </c>
      <c r="T71" s="8" t="n">
        <v>21967</v>
      </c>
      <c r="U71" s="8" t="n">
        <v>415298.93</v>
      </c>
      <c r="V71" s="8" t="n">
        <v>3856789.89</v>
      </c>
      <c r="W71" s="8" t="n">
        <v>668994.63</v>
      </c>
      <c r="X71" s="8" t="n">
        <v>15607.89</v>
      </c>
      <c r="Y71" s="8" t="n">
        <v>36753.52</v>
      </c>
    </row>
    <row r="72" customFormat="false" ht="14.65" hidden="false" customHeight="false" outlineLevel="0" collapsed="false">
      <c r="A72" s="6" t="n">
        <v>7</v>
      </c>
      <c r="B72" s="7" t="s">
        <v>89</v>
      </c>
      <c r="C72" s="3"/>
      <c r="D72" s="8" t="n">
        <v>13245963.06</v>
      </c>
      <c r="E72" s="8" t="n">
        <v>981797.38</v>
      </c>
      <c r="F72" s="8" t="n">
        <v>0</v>
      </c>
      <c r="G72" s="8" t="n">
        <v>1395867.36</v>
      </c>
      <c r="H72" s="8" t="n">
        <v>608834.51</v>
      </c>
      <c r="I72" s="8" t="n">
        <v>233203.87</v>
      </c>
      <c r="J72" s="8" t="n">
        <v>15856831.67</v>
      </c>
      <c r="K72" s="8" t="n">
        <v>9216484.22</v>
      </c>
      <c r="L72" s="8" t="n">
        <v>52755.66</v>
      </c>
      <c r="M72" s="8" t="n">
        <v>152979.63</v>
      </c>
      <c r="N72" s="8" t="n">
        <v>190386.06</v>
      </c>
      <c r="O72" s="8" t="n">
        <v>9612605.57</v>
      </c>
      <c r="P72" s="8" t="n">
        <v>2338185.58</v>
      </c>
      <c r="Q72" s="8" t="n">
        <v>1981416</v>
      </c>
      <c r="R72" s="8" t="n">
        <v>4319601.58</v>
      </c>
      <c r="S72" s="8" t="n">
        <v>718193.62</v>
      </c>
      <c r="T72" s="8" t="n">
        <v>1869839.77</v>
      </c>
      <c r="U72" s="8" t="n">
        <v>2588033.39</v>
      </c>
      <c r="V72" s="8" t="n">
        <v>16520240.54</v>
      </c>
      <c r="W72" s="8" t="n">
        <v>2536209.85</v>
      </c>
      <c r="X72" s="8" t="n">
        <v>59189.6</v>
      </c>
      <c r="Y72" s="8" t="n">
        <v>101878.37</v>
      </c>
    </row>
    <row r="73" customFormat="false" ht="14.65" hidden="false" customHeight="false" outlineLevel="0" collapsed="false">
      <c r="A73" s="6" t="n">
        <v>8</v>
      </c>
      <c r="B73" s="7" t="s">
        <v>90</v>
      </c>
      <c r="C73" s="3"/>
      <c r="D73" s="8" t="n">
        <v>1502323</v>
      </c>
      <c r="E73" s="8" t="n">
        <v>346368</v>
      </c>
      <c r="F73" s="8" t="n">
        <v>0</v>
      </c>
      <c r="G73" s="8" t="n">
        <v>87960</v>
      </c>
      <c r="H73" s="8" t="n">
        <v>78913</v>
      </c>
      <c r="I73" s="8" t="n">
        <v>55229</v>
      </c>
      <c r="J73" s="8" t="n">
        <v>1991880</v>
      </c>
      <c r="K73" s="8" t="n">
        <v>1263417</v>
      </c>
      <c r="L73" s="8" t="n">
        <v>0</v>
      </c>
      <c r="M73" s="8" t="n">
        <v>1285</v>
      </c>
      <c r="N73" s="8" t="n">
        <v>0</v>
      </c>
      <c r="O73" s="8" t="n">
        <v>1264702</v>
      </c>
      <c r="P73" s="8" t="n">
        <v>240462</v>
      </c>
      <c r="Q73" s="8" t="n">
        <v>265603</v>
      </c>
      <c r="R73" s="8" t="n">
        <v>506065</v>
      </c>
      <c r="S73" s="8" t="n">
        <v>180249</v>
      </c>
      <c r="T73" s="8" t="n">
        <v>0</v>
      </c>
      <c r="U73" s="8" t="n">
        <v>180249</v>
      </c>
      <c r="V73" s="8" t="n">
        <v>1951016</v>
      </c>
      <c r="W73" s="8" t="n">
        <v>363275.58</v>
      </c>
      <c r="X73" s="8" t="n">
        <v>8390.17</v>
      </c>
      <c r="Y73" s="8" t="n">
        <v>19639</v>
      </c>
    </row>
    <row r="74" customFormat="false" ht="14.65" hidden="false" customHeight="false" outlineLevel="0" collapsed="false">
      <c r="A74" s="6" t="n">
        <v>9</v>
      </c>
      <c r="B74" s="7" t="s">
        <v>91</v>
      </c>
      <c r="C74" s="3"/>
      <c r="D74" s="8" t="n">
        <v>1149137</v>
      </c>
      <c r="E74" s="8" t="n">
        <v>111841</v>
      </c>
      <c r="F74" s="8" t="n">
        <v>0</v>
      </c>
      <c r="G74" s="8" t="n">
        <v>80218</v>
      </c>
      <c r="H74" s="8" t="n">
        <v>36936.35</v>
      </c>
      <c r="I74" s="8" t="n">
        <v>14259</v>
      </c>
      <c r="J74" s="8" t="n">
        <v>1355455</v>
      </c>
      <c r="K74" s="8" t="n">
        <v>996954</v>
      </c>
      <c r="L74" s="8" t="n">
        <v>1623</v>
      </c>
      <c r="M74" s="8" t="n">
        <v>1762</v>
      </c>
      <c r="N74" s="8" t="n">
        <v>4293</v>
      </c>
      <c r="O74" s="8" t="n">
        <v>1004632</v>
      </c>
      <c r="P74" s="8" t="n">
        <v>172947</v>
      </c>
      <c r="Q74" s="8" t="n">
        <v>123098</v>
      </c>
      <c r="R74" s="8" t="n">
        <v>296045</v>
      </c>
      <c r="S74" s="8" t="n">
        <v>37201</v>
      </c>
      <c r="T74" s="8" t="n">
        <v>15787</v>
      </c>
      <c r="U74" s="8" t="n">
        <v>52988</v>
      </c>
      <c r="V74" s="8" t="n">
        <v>1353665</v>
      </c>
      <c r="W74" s="8" t="n">
        <v>309631</v>
      </c>
      <c r="X74" s="8" t="n">
        <v>5299</v>
      </c>
      <c r="Y74" s="8" t="n">
        <v>5594</v>
      </c>
    </row>
    <row r="75" customFormat="false" ht="14.65" hidden="false" customHeight="false" outlineLevel="0" collapsed="false">
      <c r="A75" s="6" t="n">
        <v>10</v>
      </c>
      <c r="B75" s="7" t="s">
        <v>92</v>
      </c>
      <c r="C75" s="3"/>
      <c r="D75" s="8" t="n">
        <v>4001762.16</v>
      </c>
      <c r="E75" s="8" t="n">
        <v>474658.29</v>
      </c>
      <c r="F75" s="8" t="n">
        <v>0</v>
      </c>
      <c r="G75" s="8" t="n">
        <v>194706.26</v>
      </c>
      <c r="H75" s="8" t="n">
        <v>33106.49</v>
      </c>
      <c r="I75" s="8" t="n">
        <v>51533.98</v>
      </c>
      <c r="J75" s="8" t="n">
        <v>4722660.69</v>
      </c>
      <c r="K75" s="8" t="n">
        <v>3046166.08</v>
      </c>
      <c r="L75" s="8" t="n">
        <v>67135.58</v>
      </c>
      <c r="M75" s="8" t="n">
        <v>39219.94</v>
      </c>
      <c r="N75" s="8" t="n">
        <v>1570.87</v>
      </c>
      <c r="O75" s="8" t="n">
        <v>3154092.47</v>
      </c>
      <c r="P75" s="8" t="n">
        <v>1014242.22</v>
      </c>
      <c r="Q75" s="8" t="n">
        <v>444231.85</v>
      </c>
      <c r="R75" s="8" t="n">
        <v>1458474.07</v>
      </c>
      <c r="S75" s="8" t="n">
        <v>54663.85</v>
      </c>
      <c r="T75" s="8" t="n">
        <v>0</v>
      </c>
      <c r="U75" s="8" t="n">
        <v>54663.85</v>
      </c>
      <c r="V75" s="8" t="n">
        <v>4667230.39</v>
      </c>
      <c r="W75" s="8" t="n">
        <v>801210.43</v>
      </c>
      <c r="X75" s="8" t="n">
        <v>14609.52</v>
      </c>
      <c r="Y75" s="8" t="n">
        <v>30083</v>
      </c>
    </row>
    <row r="76" customFormat="false" ht="14.65" hidden="false" customHeight="false" outlineLevel="0" collapsed="false">
      <c r="A76" s="6" t="n">
        <v>11</v>
      </c>
      <c r="B76" s="7" t="s">
        <v>93</v>
      </c>
      <c r="C76" s="3"/>
      <c r="D76" s="8" t="n">
        <v>0</v>
      </c>
      <c r="E76" s="8" t="n">
        <v>0</v>
      </c>
      <c r="F76" s="8" t="n"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  <c r="Q76" s="8" t="n">
        <v>0</v>
      </c>
      <c r="R76" s="8" t="n">
        <v>0</v>
      </c>
      <c r="S76" s="8" t="n">
        <v>0</v>
      </c>
      <c r="T76" s="8" t="n">
        <v>0</v>
      </c>
      <c r="U76" s="8" t="n">
        <v>0</v>
      </c>
      <c r="V76" s="8" t="n">
        <v>0</v>
      </c>
      <c r="W76" s="8" t="n">
        <v>0</v>
      </c>
      <c r="X76" s="8" t="n">
        <v>0</v>
      </c>
      <c r="Y76" s="8" t="n">
        <v>0</v>
      </c>
    </row>
    <row r="77" customFormat="false" ht="14.65" hidden="false" customHeight="false" outlineLevel="0" collapsed="false">
      <c r="A77" s="4"/>
      <c r="B77" s="7" t="s">
        <v>94</v>
      </c>
      <c r="C77" s="3"/>
      <c r="D77" s="8" t="n">
        <v>40857151.28</v>
      </c>
      <c r="E77" s="8" t="n">
        <v>4559130.69</v>
      </c>
      <c r="F77" s="8" t="n">
        <v>0</v>
      </c>
      <c r="G77" s="8" t="n">
        <v>3793256.56</v>
      </c>
      <c r="H77" s="8" t="n">
        <v>1749239.91</v>
      </c>
      <c r="I77" s="8" t="n">
        <v>1006157.42</v>
      </c>
      <c r="J77" s="8" t="n">
        <v>50215695.95</v>
      </c>
      <c r="K77" s="8" t="n">
        <v>29824198.79</v>
      </c>
      <c r="L77" s="8" t="n">
        <v>209622.16</v>
      </c>
      <c r="M77" s="8" t="n">
        <v>379384.12</v>
      </c>
      <c r="N77" s="8" t="n">
        <v>382600.15</v>
      </c>
      <c r="O77" s="8" t="n">
        <v>30795805.22</v>
      </c>
      <c r="P77" s="8" t="n">
        <v>8942203.35</v>
      </c>
      <c r="Q77" s="8" t="n">
        <v>5653940.32</v>
      </c>
      <c r="R77" s="8" t="n">
        <v>14596143.67</v>
      </c>
      <c r="S77" s="8" t="n">
        <v>2507731.25</v>
      </c>
      <c r="T77" s="8" t="n">
        <v>2548728.88</v>
      </c>
      <c r="U77" s="8" t="n">
        <v>5056460.13</v>
      </c>
      <c r="V77" s="8" t="n">
        <v>50448409.02</v>
      </c>
      <c r="W77" s="8" t="n">
        <v>8521816.56</v>
      </c>
      <c r="X77" s="8" t="n">
        <v>210409.91</v>
      </c>
      <c r="Y77" s="8" t="n">
        <v>367408.13</v>
      </c>
    </row>
    <row r="79" customFormat="false" ht="14.65" hidden="false" customHeight="false" outlineLevel="0" collapsed="false">
      <c r="B79" s="9" t="s">
        <v>95</v>
      </c>
    </row>
    <row r="80" customFormat="false" ht="14.65" hidden="false" customHeight="false" outlineLevel="0" collapsed="false">
      <c r="B80" s="1" t="s">
        <v>96</v>
      </c>
    </row>
    <row r="81" customFormat="false" ht="14.65" hidden="false" customHeight="false" outlineLevel="0" collapsed="false">
      <c r="B81" s="1" t="s">
        <v>97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Vir podatkov: NUK‚ Center za razvoj knjižnic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6.7"/>
    <col collapsed="false" customWidth="true" hidden="false" outlineLevel="0" max="3" min="3" style="1" width="10.71"/>
    <col collapsed="false" customWidth="true" hidden="false" outlineLevel="0" max="70" min="4" style="1" width="13.7"/>
  </cols>
  <sheetData>
    <row r="1" customFormat="false" ht="14.65" hidden="false" customHeight="false" outlineLevel="0" collapsed="false">
      <c r="A1" s="1" t="s">
        <v>633</v>
      </c>
    </row>
    <row r="3" customFormat="false" ht="100.5" hidden="false" customHeight="true" outlineLevel="0" collapsed="false">
      <c r="A3" s="2" t="s">
        <v>1</v>
      </c>
      <c r="B3" s="3" t="s">
        <v>2</v>
      </c>
      <c r="C3" s="2" t="s">
        <v>3</v>
      </c>
      <c r="D3" s="2" t="s">
        <v>634</v>
      </c>
      <c r="E3" s="2" t="s">
        <v>635</v>
      </c>
      <c r="F3" s="2" t="s">
        <v>636</v>
      </c>
      <c r="G3" s="2" t="s">
        <v>637</v>
      </c>
      <c r="H3" s="2" t="s">
        <v>638</v>
      </c>
      <c r="I3" s="2" t="s">
        <v>639</v>
      </c>
      <c r="J3" s="2" t="s">
        <v>640</v>
      </c>
      <c r="K3" s="2" t="s">
        <v>641</v>
      </c>
      <c r="L3" s="2" t="s">
        <v>642</v>
      </c>
      <c r="M3" s="2" t="s">
        <v>643</v>
      </c>
      <c r="N3" s="2" t="s">
        <v>644</v>
      </c>
      <c r="O3" s="2" t="s">
        <v>645</v>
      </c>
      <c r="P3" s="2" t="s">
        <v>646</v>
      </c>
      <c r="Q3" s="2" t="s">
        <v>647</v>
      </c>
      <c r="R3" s="2" t="s">
        <v>648</v>
      </c>
      <c r="S3" s="2" t="s">
        <v>649</v>
      </c>
      <c r="T3" s="2" t="s">
        <v>650</v>
      </c>
      <c r="U3" s="2" t="s">
        <v>651</v>
      </c>
      <c r="V3" s="2" t="s">
        <v>652</v>
      </c>
      <c r="W3" s="2" t="s">
        <v>653</v>
      </c>
      <c r="X3" s="2" t="s">
        <v>654</v>
      </c>
      <c r="Y3" s="2" t="s">
        <v>655</v>
      </c>
      <c r="Z3" s="2" t="s">
        <v>656</v>
      </c>
      <c r="AA3" s="2" t="s">
        <v>657</v>
      </c>
      <c r="AB3" s="2" t="s">
        <v>658</v>
      </c>
      <c r="AC3" s="2" t="s">
        <v>659</v>
      </c>
      <c r="AD3" s="2" t="s">
        <v>660</v>
      </c>
      <c r="AE3" s="2" t="s">
        <v>661</v>
      </c>
      <c r="AF3" s="2" t="s">
        <v>662</v>
      </c>
      <c r="AG3" s="2" t="s">
        <v>663</v>
      </c>
      <c r="AH3" s="2" t="s">
        <v>664</v>
      </c>
      <c r="AI3" s="2" t="s">
        <v>665</v>
      </c>
      <c r="AJ3" s="2" t="s">
        <v>666</v>
      </c>
      <c r="AK3" s="2" t="s">
        <v>667</v>
      </c>
      <c r="AL3" s="2" t="s">
        <v>668</v>
      </c>
      <c r="AM3" s="2" t="s">
        <v>669</v>
      </c>
      <c r="AN3" s="2" t="s">
        <v>670</v>
      </c>
      <c r="AO3" s="2" t="s">
        <v>671</v>
      </c>
      <c r="AP3" s="2" t="s">
        <v>672</v>
      </c>
      <c r="AQ3" s="2" t="s">
        <v>673</v>
      </c>
      <c r="AR3" s="2" t="s">
        <v>674</v>
      </c>
      <c r="AS3" s="2" t="s">
        <v>675</v>
      </c>
      <c r="AT3" s="2" t="s">
        <v>676</v>
      </c>
      <c r="AU3" s="2" t="s">
        <v>677</v>
      </c>
      <c r="AV3" s="2" t="s">
        <v>678</v>
      </c>
      <c r="AW3" s="2" t="s">
        <v>679</v>
      </c>
      <c r="AX3" s="2" t="s">
        <v>680</v>
      </c>
      <c r="AY3" s="2" t="s">
        <v>681</v>
      </c>
      <c r="AZ3" s="2" t="s">
        <v>682</v>
      </c>
      <c r="BA3" s="2" t="s">
        <v>683</v>
      </c>
      <c r="BB3" s="2" t="s">
        <v>684</v>
      </c>
      <c r="BC3" s="2" t="s">
        <v>685</v>
      </c>
      <c r="BD3" s="2" t="s">
        <v>686</v>
      </c>
      <c r="BE3" s="2" t="s">
        <v>687</v>
      </c>
      <c r="BF3" s="2" t="s">
        <v>688</v>
      </c>
      <c r="BG3" s="2" t="s">
        <v>689</v>
      </c>
      <c r="BH3" s="2" t="s">
        <v>690</v>
      </c>
      <c r="BI3" s="2" t="s">
        <v>691</v>
      </c>
      <c r="BJ3" s="2" t="s">
        <v>692</v>
      </c>
      <c r="BK3" s="2" t="s">
        <v>693</v>
      </c>
      <c r="BL3" s="2" t="s">
        <v>694</v>
      </c>
      <c r="BM3" s="2" t="s">
        <v>695</v>
      </c>
      <c r="BN3" s="2" t="s">
        <v>696</v>
      </c>
      <c r="BO3" s="2" t="s">
        <v>697</v>
      </c>
      <c r="BP3" s="2" t="s">
        <v>698</v>
      </c>
      <c r="BQ3" s="2" t="s">
        <v>699</v>
      </c>
      <c r="BR3" s="2" t="s">
        <v>700</v>
      </c>
    </row>
    <row r="4" customFormat="false" ht="14.65" hidden="false" customHeight="false" outlineLevel="0" collapsed="false">
      <c r="A4" s="4" t="n">
        <v>1</v>
      </c>
      <c r="B4" s="4" t="s">
        <v>10</v>
      </c>
      <c r="C4" s="4" t="s">
        <v>11</v>
      </c>
      <c r="D4" s="5" t="n">
        <v>36</v>
      </c>
      <c r="E4" s="5" t="n">
        <v>0</v>
      </c>
      <c r="F4" s="5" t="n">
        <v>5</v>
      </c>
      <c r="G4" s="5" t="n">
        <v>0</v>
      </c>
      <c r="H4" s="5" t="n">
        <v>0</v>
      </c>
      <c r="I4" s="5" t="n">
        <v>0</v>
      </c>
      <c r="J4" s="5" t="n">
        <v>0</v>
      </c>
      <c r="K4" s="5" t="n">
        <v>4</v>
      </c>
      <c r="L4" s="5" t="n">
        <v>0</v>
      </c>
      <c r="M4" s="5" t="n">
        <v>0</v>
      </c>
      <c r="N4" s="5" t="n">
        <v>0</v>
      </c>
      <c r="O4" s="5" t="n">
        <v>0</v>
      </c>
      <c r="P4" s="5" t="n">
        <v>0</v>
      </c>
      <c r="Q4" s="5" t="n">
        <v>0</v>
      </c>
      <c r="R4" s="5" t="n">
        <v>6</v>
      </c>
      <c r="S4" s="5" t="n">
        <v>0</v>
      </c>
      <c r="T4" s="5" t="n">
        <v>0</v>
      </c>
      <c r="U4" s="5" t="n">
        <v>0</v>
      </c>
      <c r="V4" s="5" t="n">
        <v>0</v>
      </c>
      <c r="W4" s="5" t="n">
        <v>0</v>
      </c>
      <c r="X4" s="5" t="n">
        <v>0</v>
      </c>
      <c r="Y4" s="5" t="n">
        <v>46</v>
      </c>
      <c r="Z4" s="5" t="n">
        <v>0</v>
      </c>
      <c r="AA4" s="5" t="n">
        <v>5</v>
      </c>
      <c r="AB4" s="5" t="n">
        <v>0</v>
      </c>
      <c r="AC4" s="5" t="n">
        <v>0</v>
      </c>
      <c r="AD4" s="5" t="n">
        <v>0</v>
      </c>
      <c r="AE4" s="5" t="n">
        <v>0</v>
      </c>
      <c r="AF4" s="5" t="n">
        <v>1</v>
      </c>
      <c r="AG4" s="5" t="n">
        <v>0</v>
      </c>
      <c r="AH4" s="5" t="n">
        <v>0</v>
      </c>
      <c r="AI4" s="5" t="n">
        <v>0</v>
      </c>
      <c r="AJ4" s="5" t="n">
        <v>1</v>
      </c>
      <c r="AK4" s="5" t="n">
        <v>5</v>
      </c>
      <c r="AL4" s="5" t="n">
        <v>4</v>
      </c>
      <c r="AM4" s="5" t="n">
        <v>0</v>
      </c>
      <c r="AN4" s="5" t="n">
        <v>0</v>
      </c>
      <c r="AO4" s="5" t="n">
        <v>9</v>
      </c>
      <c r="AP4" s="5" t="n">
        <v>5</v>
      </c>
      <c r="AQ4" s="5" t="n">
        <v>12</v>
      </c>
      <c r="AR4" s="5" t="n">
        <v>0</v>
      </c>
      <c r="AS4" s="5" t="n">
        <v>0</v>
      </c>
      <c r="AT4" s="5" t="n">
        <v>17</v>
      </c>
      <c r="AU4" s="5" t="n">
        <v>14</v>
      </c>
      <c r="AV4" s="5" t="n">
        <v>14</v>
      </c>
      <c r="AW4" s="5" t="n">
        <v>14</v>
      </c>
      <c r="AX4" s="5" t="n">
        <v>11</v>
      </c>
      <c r="AY4" s="5" t="n">
        <v>16</v>
      </c>
      <c r="AZ4" s="5" t="n">
        <v>0</v>
      </c>
      <c r="BA4" s="5" t="n">
        <v>0</v>
      </c>
      <c r="BB4" s="5" t="n">
        <v>41</v>
      </c>
      <c r="BC4" s="5" t="n">
        <v>1</v>
      </c>
      <c r="BD4" s="5" t="n">
        <v>3</v>
      </c>
      <c r="BE4" s="5" t="n">
        <v>2</v>
      </c>
      <c r="BF4" s="5" t="n">
        <v>3</v>
      </c>
      <c r="BG4" s="5" t="n">
        <v>1</v>
      </c>
      <c r="BH4" s="5" t="n">
        <v>0</v>
      </c>
      <c r="BI4" s="5" t="n">
        <v>10</v>
      </c>
      <c r="BJ4" s="5" t="n">
        <v>1</v>
      </c>
      <c r="BK4" s="5" t="n">
        <v>17</v>
      </c>
      <c r="BL4" s="5" t="n">
        <v>13</v>
      </c>
      <c r="BM4" s="5" t="n">
        <v>19</v>
      </c>
      <c r="BN4" s="5" t="n">
        <v>1</v>
      </c>
      <c r="BO4" s="5" t="n">
        <v>0</v>
      </c>
      <c r="BP4" s="5" t="n">
        <v>51</v>
      </c>
      <c r="BQ4" s="5" t="n">
        <v>703</v>
      </c>
      <c r="BR4" s="5" t="n">
        <v>41</v>
      </c>
    </row>
    <row r="5" customFormat="false" ht="14.65" hidden="false" customHeight="false" outlineLevel="0" collapsed="false">
      <c r="A5" s="4" t="n">
        <v>2</v>
      </c>
      <c r="B5" s="4" t="s">
        <v>13</v>
      </c>
      <c r="C5" s="4" t="s">
        <v>11</v>
      </c>
      <c r="D5" s="5" t="n">
        <v>3</v>
      </c>
      <c r="E5" s="5" t="n">
        <v>0</v>
      </c>
      <c r="F5" s="5" t="n">
        <v>0</v>
      </c>
      <c r="G5" s="5" t="n">
        <v>0</v>
      </c>
      <c r="H5" s="5" t="n">
        <v>0</v>
      </c>
      <c r="I5" s="5" t="n">
        <v>0</v>
      </c>
      <c r="J5" s="5" t="n">
        <v>1</v>
      </c>
      <c r="K5" s="5" t="n">
        <v>1</v>
      </c>
      <c r="L5" s="5" t="n">
        <v>0</v>
      </c>
      <c r="M5" s="5" t="n">
        <v>0</v>
      </c>
      <c r="N5" s="5" t="n">
        <v>0</v>
      </c>
      <c r="O5" s="5" t="n">
        <v>0</v>
      </c>
      <c r="P5" s="5" t="n">
        <v>1</v>
      </c>
      <c r="Q5" s="5" t="n">
        <v>0</v>
      </c>
      <c r="R5" s="5" t="n">
        <v>1</v>
      </c>
      <c r="S5" s="5" t="n">
        <v>0</v>
      </c>
      <c r="T5" s="5" t="n">
        <v>0</v>
      </c>
      <c r="U5" s="5" t="n">
        <v>0</v>
      </c>
      <c r="V5" s="5" t="n">
        <v>0</v>
      </c>
      <c r="W5" s="5" t="n">
        <v>0</v>
      </c>
      <c r="X5" s="5" t="n">
        <v>0</v>
      </c>
      <c r="Y5" s="5" t="n">
        <v>5</v>
      </c>
      <c r="Z5" s="5" t="n">
        <v>0</v>
      </c>
      <c r="AA5" s="5" t="n">
        <v>0</v>
      </c>
      <c r="AB5" s="5" t="n">
        <v>0</v>
      </c>
      <c r="AC5" s="5" t="n">
        <v>0</v>
      </c>
      <c r="AD5" s="5" t="n">
        <v>1</v>
      </c>
      <c r="AE5" s="5" t="n">
        <v>1</v>
      </c>
      <c r="AF5" s="5"/>
      <c r="AG5" s="5"/>
      <c r="AH5" s="5"/>
      <c r="AI5" s="5"/>
      <c r="AJ5" s="5" t="n">
        <v>0</v>
      </c>
      <c r="AK5" s="5"/>
      <c r="AL5" s="5" t="n">
        <v>1</v>
      </c>
      <c r="AM5" s="5" t="n">
        <v>1</v>
      </c>
      <c r="AN5" s="5"/>
      <c r="AO5" s="5" t="n">
        <v>2</v>
      </c>
      <c r="AP5" s="5" t="n">
        <v>1</v>
      </c>
      <c r="AQ5" s="5"/>
      <c r="AR5" s="5"/>
      <c r="AS5" s="5"/>
      <c r="AT5" s="5" t="n">
        <v>1</v>
      </c>
      <c r="AU5" s="5" t="n">
        <v>1</v>
      </c>
      <c r="AV5" s="5" t="n">
        <v>1</v>
      </c>
      <c r="AW5" s="5" t="n">
        <v>1</v>
      </c>
      <c r="AX5" s="5" t="n">
        <v>1</v>
      </c>
      <c r="AY5" s="5" t="n">
        <v>1</v>
      </c>
      <c r="AZ5" s="5" t="n">
        <v>1</v>
      </c>
      <c r="BA5" s="5" t="n">
        <v>0</v>
      </c>
      <c r="BB5" s="5" t="n">
        <v>4</v>
      </c>
      <c r="BC5" s="5"/>
      <c r="BD5" s="5" t="n">
        <v>1</v>
      </c>
      <c r="BE5" s="5"/>
      <c r="BF5" s="5"/>
      <c r="BG5" s="5"/>
      <c r="BH5" s="5"/>
      <c r="BI5" s="5" t="n">
        <v>1</v>
      </c>
      <c r="BJ5" s="5" t="n">
        <v>0</v>
      </c>
      <c r="BK5" s="5" t="n">
        <v>2</v>
      </c>
      <c r="BL5" s="5" t="n">
        <v>1</v>
      </c>
      <c r="BM5" s="5" t="n">
        <v>1</v>
      </c>
      <c r="BN5" s="5" t="n">
        <v>1</v>
      </c>
      <c r="BO5" s="5" t="n">
        <v>0</v>
      </c>
      <c r="BP5" s="5" t="n">
        <v>5</v>
      </c>
      <c r="BQ5" s="5" t="n">
        <v>157</v>
      </c>
      <c r="BR5" s="5" t="n">
        <v>5</v>
      </c>
    </row>
    <row r="6" customFormat="false" ht="14.65" hidden="false" customHeight="false" outlineLevel="0" collapsed="false">
      <c r="A6" s="4" t="n">
        <v>3</v>
      </c>
      <c r="B6" s="4" t="s">
        <v>14</v>
      </c>
      <c r="C6" s="4" t="s">
        <v>11</v>
      </c>
      <c r="D6" s="5" t="n">
        <v>8</v>
      </c>
      <c r="E6" s="5" t="n">
        <v>3</v>
      </c>
      <c r="F6" s="5" t="n">
        <v>0</v>
      </c>
      <c r="G6" s="5" t="n">
        <v>0</v>
      </c>
      <c r="H6" s="5" t="n">
        <v>3</v>
      </c>
      <c r="I6" s="5" t="n">
        <v>2</v>
      </c>
      <c r="J6" s="5" t="n">
        <v>0</v>
      </c>
      <c r="K6" s="5" t="n">
        <v>1</v>
      </c>
      <c r="L6" s="5" t="n">
        <v>1</v>
      </c>
      <c r="M6" s="5" t="n">
        <v>0</v>
      </c>
      <c r="N6" s="5" t="n">
        <v>0</v>
      </c>
      <c r="O6" s="5" t="n">
        <v>2</v>
      </c>
      <c r="P6" s="5" t="n">
        <v>0</v>
      </c>
      <c r="Q6" s="5" t="n">
        <v>0</v>
      </c>
      <c r="R6" s="5" t="n">
        <v>2</v>
      </c>
      <c r="S6" s="5" t="n">
        <v>0</v>
      </c>
      <c r="T6" s="5" t="n">
        <v>0</v>
      </c>
      <c r="U6" s="5" t="n">
        <v>0</v>
      </c>
      <c r="V6" s="5" t="n">
        <v>0</v>
      </c>
      <c r="W6" s="5" t="n">
        <v>0</v>
      </c>
      <c r="X6" s="5" t="n">
        <v>0</v>
      </c>
      <c r="Y6" s="5" t="n">
        <v>11</v>
      </c>
      <c r="Z6" s="5" t="n">
        <v>4</v>
      </c>
      <c r="AA6" s="5" t="n">
        <v>0</v>
      </c>
      <c r="AB6" s="5" t="n">
        <v>0</v>
      </c>
      <c r="AC6" s="5" t="n">
        <v>5</v>
      </c>
      <c r="AD6" s="5" t="n">
        <v>2</v>
      </c>
      <c r="AE6" s="5" t="n">
        <v>0</v>
      </c>
      <c r="AF6" s="5" t="n">
        <v>0</v>
      </c>
      <c r="AG6" s="5" t="n">
        <v>0</v>
      </c>
      <c r="AH6" s="5" t="n">
        <v>0</v>
      </c>
      <c r="AI6" s="5" t="n">
        <v>0</v>
      </c>
      <c r="AJ6" s="5" t="n">
        <v>0</v>
      </c>
      <c r="AK6" s="5" t="n">
        <v>1</v>
      </c>
      <c r="AL6" s="5" t="n">
        <v>1</v>
      </c>
      <c r="AM6" s="5" t="n">
        <v>0</v>
      </c>
      <c r="AN6" s="5" t="n">
        <v>0</v>
      </c>
      <c r="AO6" s="5" t="n">
        <v>2</v>
      </c>
      <c r="AP6" s="5" t="n">
        <v>0</v>
      </c>
      <c r="AQ6" s="5" t="n">
        <v>3</v>
      </c>
      <c r="AR6" s="5" t="n">
        <v>0</v>
      </c>
      <c r="AS6" s="5" t="n">
        <v>0</v>
      </c>
      <c r="AT6" s="5" t="n">
        <v>3</v>
      </c>
      <c r="AU6" s="21" t="n">
        <v>2.5</v>
      </c>
      <c r="AV6" s="21" t="n">
        <v>2.5</v>
      </c>
      <c r="AW6" s="21" t="n">
        <v>2.5</v>
      </c>
      <c r="AX6" s="5" t="n">
        <v>1</v>
      </c>
      <c r="AY6" s="5" t="n">
        <v>4</v>
      </c>
      <c r="AZ6" s="5" t="n">
        <v>0</v>
      </c>
      <c r="BA6" s="5" t="n">
        <v>0</v>
      </c>
      <c r="BB6" s="21" t="n">
        <v>7.5</v>
      </c>
      <c r="BC6" s="21" t="n">
        <v>0.5</v>
      </c>
      <c r="BD6" s="5" t="n">
        <v>0</v>
      </c>
      <c r="BE6" s="5" t="n">
        <v>0</v>
      </c>
      <c r="BF6" s="5" t="n">
        <v>1</v>
      </c>
      <c r="BG6" s="5" t="n">
        <v>0</v>
      </c>
      <c r="BH6" s="5" t="n">
        <v>0</v>
      </c>
      <c r="BI6" s="21" t="n">
        <v>1.5</v>
      </c>
      <c r="BJ6" s="21" t="n">
        <v>0.5</v>
      </c>
      <c r="BK6" s="21" t="n">
        <v>2.5</v>
      </c>
      <c r="BL6" s="5" t="n">
        <v>1</v>
      </c>
      <c r="BM6" s="5" t="n">
        <v>5</v>
      </c>
      <c r="BN6" s="5" t="n">
        <v>0</v>
      </c>
      <c r="BO6" s="5" t="n">
        <v>0</v>
      </c>
      <c r="BP6" s="5" t="n">
        <v>9</v>
      </c>
      <c r="BQ6" s="5" t="n">
        <v>296</v>
      </c>
      <c r="BR6" s="5" t="n">
        <v>7</v>
      </c>
    </row>
    <row r="7" customFormat="false" ht="14.65" hidden="false" customHeight="false" outlineLevel="0" collapsed="false">
      <c r="A7" s="4" t="n">
        <v>4</v>
      </c>
      <c r="B7" s="4" t="s">
        <v>15</v>
      </c>
      <c r="C7" s="4" t="s">
        <v>11</v>
      </c>
      <c r="D7" s="5" t="n">
        <v>5</v>
      </c>
      <c r="E7" s="5" t="n">
        <v>0</v>
      </c>
      <c r="F7" s="5" t="n">
        <v>3</v>
      </c>
      <c r="G7" s="5" t="n">
        <v>1</v>
      </c>
      <c r="H7" s="5" t="n">
        <v>0</v>
      </c>
      <c r="I7" s="5" t="n">
        <v>0</v>
      </c>
      <c r="J7" s="5" t="n">
        <v>0</v>
      </c>
      <c r="K7" s="5" t="n">
        <v>0</v>
      </c>
      <c r="L7" s="5" t="n">
        <v>0</v>
      </c>
      <c r="M7" s="5" t="n">
        <v>0</v>
      </c>
      <c r="N7" s="5" t="n">
        <v>0</v>
      </c>
      <c r="O7" s="5" t="n">
        <v>0</v>
      </c>
      <c r="P7" s="5" t="n">
        <v>0</v>
      </c>
      <c r="Q7" s="5" t="n">
        <v>0</v>
      </c>
      <c r="R7" s="5" t="n">
        <v>1</v>
      </c>
      <c r="S7" s="5" t="n">
        <v>0</v>
      </c>
      <c r="T7" s="5" t="n">
        <v>0</v>
      </c>
      <c r="U7" s="5" t="n">
        <v>0</v>
      </c>
      <c r="V7" s="5" t="n">
        <v>0</v>
      </c>
      <c r="W7" s="5" t="n">
        <v>0</v>
      </c>
      <c r="X7" s="5" t="n">
        <v>0</v>
      </c>
      <c r="Y7" s="5" t="n">
        <v>6</v>
      </c>
      <c r="Z7" s="5" t="n">
        <v>0</v>
      </c>
      <c r="AA7" s="5" t="n">
        <v>3</v>
      </c>
      <c r="AB7" s="5" t="n">
        <v>1</v>
      </c>
      <c r="AC7" s="5" t="n">
        <v>0</v>
      </c>
      <c r="AD7" s="5" t="n">
        <v>0</v>
      </c>
      <c r="AE7" s="5" t="n">
        <v>0</v>
      </c>
      <c r="AF7" s="5" t="n">
        <v>0</v>
      </c>
      <c r="AG7" s="5" t="n">
        <v>1</v>
      </c>
      <c r="AH7" s="5" t="n">
        <v>0</v>
      </c>
      <c r="AI7" s="5" t="n">
        <v>0</v>
      </c>
      <c r="AJ7" s="5" t="n">
        <v>1</v>
      </c>
      <c r="AK7" s="5" t="n">
        <v>0</v>
      </c>
      <c r="AL7" s="5" t="n">
        <v>1</v>
      </c>
      <c r="AM7" s="5" t="n">
        <v>0</v>
      </c>
      <c r="AN7" s="5" t="n">
        <v>0</v>
      </c>
      <c r="AO7" s="5" t="n">
        <v>1</v>
      </c>
      <c r="AP7" s="5" t="n">
        <v>2</v>
      </c>
      <c r="AQ7" s="5" t="n">
        <v>0</v>
      </c>
      <c r="AR7" s="5" t="n">
        <v>0</v>
      </c>
      <c r="AS7" s="5" t="n">
        <v>0</v>
      </c>
      <c r="AT7" s="5" t="n">
        <v>2</v>
      </c>
      <c r="AU7" s="5" t="n">
        <v>2</v>
      </c>
      <c r="AV7" s="5" t="n">
        <v>2</v>
      </c>
      <c r="AW7" s="5" t="n">
        <v>2</v>
      </c>
      <c r="AX7" s="5" t="n">
        <v>2</v>
      </c>
      <c r="AY7" s="5" t="n">
        <v>2</v>
      </c>
      <c r="AZ7" s="5" t="n">
        <v>0</v>
      </c>
      <c r="BA7" s="5" t="n">
        <v>0</v>
      </c>
      <c r="BB7" s="5" t="n">
        <v>6</v>
      </c>
      <c r="BC7" s="5" t="n">
        <v>0</v>
      </c>
      <c r="BD7" s="5" t="n">
        <v>1</v>
      </c>
      <c r="BE7" s="5" t="n">
        <v>0</v>
      </c>
      <c r="BF7" s="5" t="n">
        <v>0</v>
      </c>
      <c r="BG7" s="5" t="n">
        <v>0</v>
      </c>
      <c r="BH7" s="5" t="n">
        <v>0</v>
      </c>
      <c r="BI7" s="5" t="n">
        <v>1</v>
      </c>
      <c r="BJ7" s="5" t="n">
        <v>0</v>
      </c>
      <c r="BK7" s="5" t="n">
        <v>3</v>
      </c>
      <c r="BL7" s="5" t="n">
        <v>2</v>
      </c>
      <c r="BM7" s="5" t="n">
        <v>2</v>
      </c>
      <c r="BN7" s="5" t="n">
        <v>0</v>
      </c>
      <c r="BO7" s="5" t="n">
        <v>0</v>
      </c>
      <c r="BP7" s="5" t="n">
        <v>7</v>
      </c>
      <c r="BQ7" s="5" t="n">
        <v>253</v>
      </c>
      <c r="BR7" s="5" t="n">
        <v>7</v>
      </c>
    </row>
    <row r="8" customFormat="false" ht="14.65" hidden="false" customHeight="false" outlineLevel="0" collapsed="false">
      <c r="A8" s="4" t="n">
        <v>5</v>
      </c>
      <c r="B8" s="4" t="s">
        <v>16</v>
      </c>
      <c r="C8" s="4" t="s">
        <v>11</v>
      </c>
      <c r="D8" s="5" t="n">
        <v>5</v>
      </c>
      <c r="E8" s="5" t="n">
        <v>0</v>
      </c>
      <c r="F8" s="5" t="n">
        <v>0</v>
      </c>
      <c r="G8" s="5" t="n">
        <v>0</v>
      </c>
      <c r="H8" s="5" t="n">
        <v>0</v>
      </c>
      <c r="I8" s="5" t="n">
        <v>2</v>
      </c>
      <c r="J8" s="5" t="n">
        <v>0</v>
      </c>
      <c r="K8" s="5" t="n">
        <v>0</v>
      </c>
      <c r="L8" s="5" t="n">
        <v>0</v>
      </c>
      <c r="M8" s="5" t="n">
        <v>0</v>
      </c>
      <c r="N8" s="5" t="n">
        <v>0</v>
      </c>
      <c r="O8" s="5" t="n">
        <v>1</v>
      </c>
      <c r="P8" s="5" t="n">
        <v>0</v>
      </c>
      <c r="Q8" s="5" t="n">
        <v>0</v>
      </c>
      <c r="R8" s="5" t="n">
        <v>1</v>
      </c>
      <c r="S8" s="5" t="n">
        <v>0</v>
      </c>
      <c r="T8" s="5" t="n">
        <v>0</v>
      </c>
      <c r="U8" s="5" t="n">
        <v>1</v>
      </c>
      <c r="V8" s="5" t="n">
        <v>0</v>
      </c>
      <c r="W8" s="5" t="n">
        <v>0</v>
      </c>
      <c r="X8" s="5" t="n">
        <v>0</v>
      </c>
      <c r="Y8" s="5" t="n">
        <v>6</v>
      </c>
      <c r="Z8" s="5" t="n">
        <v>0</v>
      </c>
      <c r="AA8" s="5" t="n">
        <v>0</v>
      </c>
      <c r="AB8" s="5" t="n">
        <v>1</v>
      </c>
      <c r="AC8" s="5" t="n">
        <v>1</v>
      </c>
      <c r="AD8" s="5" t="n">
        <v>2</v>
      </c>
      <c r="AE8" s="5" t="n">
        <v>0</v>
      </c>
      <c r="AF8" s="5"/>
      <c r="AG8" s="5"/>
      <c r="AH8" s="5"/>
      <c r="AI8" s="5"/>
      <c r="AJ8" s="5" t="n">
        <v>0</v>
      </c>
      <c r="AK8" s="5"/>
      <c r="AL8" s="5"/>
      <c r="AM8" s="5"/>
      <c r="AN8" s="5"/>
      <c r="AO8" s="5" t="n">
        <v>0</v>
      </c>
      <c r="AP8" s="5" t="n">
        <v>1</v>
      </c>
      <c r="AQ8" s="5" t="n">
        <v>3</v>
      </c>
      <c r="AR8" s="5" t="n">
        <v>1</v>
      </c>
      <c r="AS8" s="5"/>
      <c r="AT8" s="5" t="n">
        <v>5</v>
      </c>
      <c r="AU8" s="5" t="n">
        <v>1</v>
      </c>
      <c r="AV8" s="5" t="n">
        <v>1</v>
      </c>
      <c r="AW8" s="5" t="n">
        <v>1</v>
      </c>
      <c r="AX8" s="5" t="n">
        <v>1</v>
      </c>
      <c r="AY8" s="5" t="n">
        <v>3</v>
      </c>
      <c r="AZ8" s="5" t="n">
        <v>1</v>
      </c>
      <c r="BA8" s="5" t="n">
        <v>0</v>
      </c>
      <c r="BB8" s="5" t="n">
        <v>6</v>
      </c>
      <c r="BC8" s="5"/>
      <c r="BD8" s="5"/>
      <c r="BE8" s="5"/>
      <c r="BF8" s="5"/>
      <c r="BG8" s="5"/>
      <c r="BH8" s="5"/>
      <c r="BI8" s="5" t="n">
        <v>0</v>
      </c>
      <c r="BJ8" s="5" t="n">
        <v>0</v>
      </c>
      <c r="BK8" s="5" t="n">
        <v>1</v>
      </c>
      <c r="BL8" s="5" t="n">
        <v>1</v>
      </c>
      <c r="BM8" s="5" t="n">
        <v>3</v>
      </c>
      <c r="BN8" s="5" t="n">
        <v>1</v>
      </c>
      <c r="BO8" s="5" t="n">
        <v>0</v>
      </c>
      <c r="BP8" s="5" t="n">
        <v>6</v>
      </c>
      <c r="BQ8" s="5" t="n">
        <v>184</v>
      </c>
      <c r="BR8" s="5" t="n">
        <v>6</v>
      </c>
    </row>
    <row r="9" customFormat="false" ht="14.65" hidden="false" customHeight="false" outlineLevel="0" collapsed="false">
      <c r="A9" s="4" t="n">
        <v>6</v>
      </c>
      <c r="B9" s="4" t="s">
        <v>17</v>
      </c>
      <c r="C9" s="4" t="s">
        <v>11</v>
      </c>
      <c r="D9" s="5" t="n">
        <v>7</v>
      </c>
      <c r="E9" s="5" t="n">
        <v>0</v>
      </c>
      <c r="F9" s="5" t="n">
        <v>1</v>
      </c>
      <c r="G9" s="5" t="n">
        <v>1</v>
      </c>
      <c r="H9" s="5" t="n">
        <v>0</v>
      </c>
      <c r="I9" s="5" t="n">
        <v>0</v>
      </c>
      <c r="J9" s="5" t="n">
        <v>0</v>
      </c>
      <c r="K9" s="5" t="n">
        <v>1</v>
      </c>
      <c r="L9" s="5" t="n">
        <v>0</v>
      </c>
      <c r="M9" s="5" t="n">
        <v>0</v>
      </c>
      <c r="N9" s="5" t="n">
        <v>0</v>
      </c>
      <c r="O9" s="5" t="n">
        <v>0</v>
      </c>
      <c r="P9" s="5" t="n">
        <v>0</v>
      </c>
      <c r="Q9" s="5" t="n">
        <v>0</v>
      </c>
      <c r="R9" s="5" t="n">
        <v>2</v>
      </c>
      <c r="S9" s="5" t="n">
        <v>0</v>
      </c>
      <c r="T9" s="5" t="n">
        <v>0</v>
      </c>
      <c r="U9" s="5" t="n">
        <v>0</v>
      </c>
      <c r="V9" s="5" t="n">
        <v>0</v>
      </c>
      <c r="W9" s="5" t="n">
        <v>0</v>
      </c>
      <c r="X9" s="5" t="n">
        <v>0</v>
      </c>
      <c r="Y9" s="5" t="n">
        <v>10</v>
      </c>
      <c r="Z9" s="5" t="n">
        <v>0</v>
      </c>
      <c r="AA9" s="5" t="n">
        <v>1</v>
      </c>
      <c r="AB9" s="5" t="n">
        <v>1</v>
      </c>
      <c r="AC9" s="5" t="n">
        <v>0</v>
      </c>
      <c r="AD9" s="5" t="n">
        <v>0</v>
      </c>
      <c r="AE9" s="5" t="n">
        <v>0</v>
      </c>
      <c r="AF9" s="5"/>
      <c r="AG9" s="5"/>
      <c r="AH9" s="5"/>
      <c r="AI9" s="5"/>
      <c r="AJ9" s="5" t="n">
        <v>0</v>
      </c>
      <c r="AK9" s="5" t="n">
        <v>3</v>
      </c>
      <c r="AL9" s="5" t="n">
        <v>1</v>
      </c>
      <c r="AM9" s="5" t="n">
        <v>1</v>
      </c>
      <c r="AN9" s="5"/>
      <c r="AO9" s="5" t="n">
        <v>5</v>
      </c>
      <c r="AP9" s="5"/>
      <c r="AQ9" s="5"/>
      <c r="AR9" s="5"/>
      <c r="AS9" s="5"/>
      <c r="AT9" s="5" t="n">
        <v>0</v>
      </c>
      <c r="AU9" s="5" t="n">
        <v>5</v>
      </c>
      <c r="AV9" s="5" t="n">
        <v>5</v>
      </c>
      <c r="AW9" s="5" t="n">
        <v>5</v>
      </c>
      <c r="AX9" s="5" t="n">
        <v>3</v>
      </c>
      <c r="AY9" s="5" t="n">
        <v>1</v>
      </c>
      <c r="AZ9" s="5" t="n">
        <v>1</v>
      </c>
      <c r="BA9" s="5" t="n">
        <v>0</v>
      </c>
      <c r="BB9" s="5" t="n">
        <v>10</v>
      </c>
      <c r="BC9" s="5"/>
      <c r="BD9" s="5" t="n">
        <v>1</v>
      </c>
      <c r="BE9" s="5"/>
      <c r="BF9" s="5"/>
      <c r="BG9" s="5"/>
      <c r="BH9" s="5"/>
      <c r="BI9" s="5" t="n">
        <v>1</v>
      </c>
      <c r="BJ9" s="5" t="n">
        <v>0</v>
      </c>
      <c r="BK9" s="5" t="n">
        <v>6</v>
      </c>
      <c r="BL9" s="5" t="n">
        <v>3</v>
      </c>
      <c r="BM9" s="5" t="n">
        <v>1</v>
      </c>
      <c r="BN9" s="5" t="n">
        <v>1</v>
      </c>
      <c r="BO9" s="5" t="n">
        <v>0</v>
      </c>
      <c r="BP9" s="5" t="n">
        <v>11</v>
      </c>
      <c r="BQ9" s="5" t="n">
        <v>65</v>
      </c>
      <c r="BR9" s="5" t="n">
        <v>3</v>
      </c>
    </row>
    <row r="10" customFormat="false" ht="14.65" hidden="false" customHeight="false" outlineLevel="0" collapsed="false">
      <c r="A10" s="4" t="n">
        <v>7</v>
      </c>
      <c r="B10" s="4" t="s">
        <v>18</v>
      </c>
      <c r="C10" s="4" t="s">
        <v>11</v>
      </c>
      <c r="D10" s="5" t="n">
        <v>5</v>
      </c>
      <c r="E10" s="5" t="n">
        <v>0</v>
      </c>
      <c r="F10" s="5" t="n">
        <v>0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</v>
      </c>
      <c r="L10" s="5" t="n">
        <v>0</v>
      </c>
      <c r="M10" s="5" t="n">
        <v>0</v>
      </c>
      <c r="N10" s="5" t="n">
        <v>0</v>
      </c>
      <c r="O10" s="5" t="n">
        <v>0</v>
      </c>
      <c r="P10" s="5" t="n">
        <v>0</v>
      </c>
      <c r="Q10" s="5" t="n">
        <v>0</v>
      </c>
      <c r="R10" s="5" t="n">
        <v>2</v>
      </c>
      <c r="S10" s="5" t="n">
        <v>1</v>
      </c>
      <c r="T10" s="5" t="n">
        <v>0</v>
      </c>
      <c r="U10" s="5" t="n">
        <v>0</v>
      </c>
      <c r="V10" s="5" t="n">
        <v>0</v>
      </c>
      <c r="W10" s="5" t="n">
        <v>0</v>
      </c>
      <c r="X10" s="5" t="n">
        <v>0</v>
      </c>
      <c r="Y10" s="5" t="n">
        <v>7</v>
      </c>
      <c r="Z10" s="5" t="n">
        <v>1</v>
      </c>
      <c r="AA10" s="5" t="n">
        <v>0</v>
      </c>
      <c r="AB10" s="5" t="n">
        <v>0</v>
      </c>
      <c r="AC10" s="5" t="n">
        <v>0</v>
      </c>
      <c r="AD10" s="5" t="n">
        <v>0</v>
      </c>
      <c r="AE10" s="5" t="n">
        <v>0</v>
      </c>
      <c r="AF10" s="5" t="n">
        <v>0</v>
      </c>
      <c r="AG10" s="5" t="n">
        <v>0</v>
      </c>
      <c r="AH10" s="5" t="n">
        <v>0</v>
      </c>
      <c r="AI10" s="5" t="n">
        <v>0</v>
      </c>
      <c r="AJ10" s="5" t="n">
        <v>0</v>
      </c>
      <c r="AK10" s="5" t="n">
        <v>1</v>
      </c>
      <c r="AL10" s="5" t="n">
        <v>0</v>
      </c>
      <c r="AM10" s="5" t="n">
        <v>0</v>
      </c>
      <c r="AN10" s="5" t="n">
        <v>0</v>
      </c>
      <c r="AO10" s="5" t="n">
        <v>1</v>
      </c>
      <c r="AP10" s="5" t="n">
        <v>0</v>
      </c>
      <c r="AQ10" s="5" t="n">
        <v>1</v>
      </c>
      <c r="AR10" s="5" t="n">
        <v>0</v>
      </c>
      <c r="AS10" s="5" t="n">
        <v>0</v>
      </c>
      <c r="AT10" s="5" t="n">
        <v>1</v>
      </c>
      <c r="AU10" s="5" t="n">
        <v>4</v>
      </c>
      <c r="AV10" s="5" t="n">
        <v>4</v>
      </c>
      <c r="AW10" s="5" t="n">
        <v>4</v>
      </c>
      <c r="AX10" s="5" t="n">
        <v>1</v>
      </c>
      <c r="AY10" s="5" t="n">
        <v>1</v>
      </c>
      <c r="AZ10" s="5" t="n">
        <v>0</v>
      </c>
      <c r="BA10" s="5" t="n">
        <v>0</v>
      </c>
      <c r="BB10" s="5" t="n">
        <v>6</v>
      </c>
      <c r="BC10" s="5" t="n">
        <v>0</v>
      </c>
      <c r="BD10" s="5" t="n">
        <v>0</v>
      </c>
      <c r="BE10" s="5" t="n">
        <v>0</v>
      </c>
      <c r="BF10" s="21" t="n">
        <v>0.35</v>
      </c>
      <c r="BG10" s="5" t="n">
        <v>0</v>
      </c>
      <c r="BH10" s="5" t="n">
        <v>0</v>
      </c>
      <c r="BI10" s="21" t="n">
        <v>0.35</v>
      </c>
      <c r="BJ10" s="5" t="n">
        <v>0</v>
      </c>
      <c r="BK10" s="5" t="n">
        <v>4</v>
      </c>
      <c r="BL10" s="5" t="n">
        <v>1</v>
      </c>
      <c r="BM10" s="21" t="n">
        <v>1.35</v>
      </c>
      <c r="BN10" s="5" t="n">
        <v>0</v>
      </c>
      <c r="BO10" s="5" t="n">
        <v>0</v>
      </c>
      <c r="BP10" s="21" t="n">
        <v>6.35</v>
      </c>
      <c r="BQ10" s="5" t="n">
        <v>168</v>
      </c>
      <c r="BR10" s="5" t="n">
        <v>7</v>
      </c>
    </row>
    <row r="11" customFormat="false" ht="14.65" hidden="false" customHeight="false" outlineLevel="0" collapsed="false">
      <c r="A11" s="4" t="n">
        <v>8</v>
      </c>
      <c r="B11" s="4" t="s">
        <v>19</v>
      </c>
      <c r="C11" s="4" t="s">
        <v>11</v>
      </c>
      <c r="D11" s="5" t="n">
        <v>8</v>
      </c>
      <c r="E11" s="5" t="n">
        <v>1</v>
      </c>
      <c r="F11" s="5"/>
      <c r="G11" s="5"/>
      <c r="H11" s="5" t="n">
        <v>1</v>
      </c>
      <c r="I11" s="5"/>
      <c r="J11" s="5"/>
      <c r="K11" s="5" t="n">
        <v>1</v>
      </c>
      <c r="L11" s="5"/>
      <c r="M11" s="5"/>
      <c r="N11" s="5"/>
      <c r="O11" s="5"/>
      <c r="P11" s="5"/>
      <c r="Q11" s="5"/>
      <c r="R11" s="5" t="n">
        <v>2</v>
      </c>
      <c r="S11" s="5"/>
      <c r="T11" s="5"/>
      <c r="U11" s="5"/>
      <c r="V11" s="5"/>
      <c r="W11" s="5"/>
      <c r="X11" s="5"/>
      <c r="Y11" s="5" t="n">
        <v>11</v>
      </c>
      <c r="Z11" s="5" t="n">
        <v>1</v>
      </c>
      <c r="AA11" s="5"/>
      <c r="AB11" s="5"/>
      <c r="AC11" s="5" t="n">
        <v>1</v>
      </c>
      <c r="AD11" s="5"/>
      <c r="AE11" s="5"/>
      <c r="AF11" s="5"/>
      <c r="AG11" s="5"/>
      <c r="AH11" s="5"/>
      <c r="AI11" s="5"/>
      <c r="AJ11" s="5" t="n">
        <v>0</v>
      </c>
      <c r="AK11" s="5" t="n">
        <v>1</v>
      </c>
      <c r="AL11" s="5" t="n">
        <v>1</v>
      </c>
      <c r="AM11" s="5"/>
      <c r="AN11" s="5"/>
      <c r="AO11" s="5" t="n">
        <v>2</v>
      </c>
      <c r="AP11" s="5" t="n">
        <v>1</v>
      </c>
      <c r="AQ11" s="5"/>
      <c r="AR11" s="5"/>
      <c r="AS11" s="5"/>
      <c r="AT11" s="5" t="n">
        <v>1</v>
      </c>
      <c r="AU11" s="5" t="n">
        <v>6</v>
      </c>
      <c r="AV11" s="5" t="n">
        <v>6</v>
      </c>
      <c r="AW11" s="5" t="n">
        <v>6</v>
      </c>
      <c r="AX11" s="5" t="n">
        <v>2</v>
      </c>
      <c r="AY11" s="5" t="n">
        <v>1</v>
      </c>
      <c r="AZ11" s="5" t="n">
        <v>0</v>
      </c>
      <c r="BA11" s="5" t="n">
        <v>0</v>
      </c>
      <c r="BB11" s="5" t="n">
        <v>9</v>
      </c>
      <c r="BC11" s="5" t="n">
        <v>1</v>
      </c>
      <c r="BD11" s="5" t="n">
        <v>2</v>
      </c>
      <c r="BE11" s="5"/>
      <c r="BF11" s="5"/>
      <c r="BG11" s="5"/>
      <c r="BH11" s="5"/>
      <c r="BI11" s="5" t="n">
        <v>3</v>
      </c>
      <c r="BJ11" s="5" t="n">
        <v>1</v>
      </c>
      <c r="BK11" s="5" t="n">
        <v>8</v>
      </c>
      <c r="BL11" s="5" t="n">
        <v>2</v>
      </c>
      <c r="BM11" s="5" t="n">
        <v>1</v>
      </c>
      <c r="BN11" s="5" t="n">
        <v>0</v>
      </c>
      <c r="BO11" s="5" t="n">
        <v>0</v>
      </c>
      <c r="BP11" s="5" t="n">
        <v>12</v>
      </c>
      <c r="BQ11" s="5" t="n">
        <v>480</v>
      </c>
      <c r="BR11" s="5" t="n">
        <v>6</v>
      </c>
    </row>
    <row r="12" customFormat="false" ht="14.65" hidden="false" customHeight="false" outlineLevel="0" collapsed="false">
      <c r="A12" s="4" t="n">
        <v>9</v>
      </c>
      <c r="B12" s="4" t="s">
        <v>20</v>
      </c>
      <c r="C12" s="4" t="s">
        <v>11</v>
      </c>
      <c r="D12" s="5" t="n">
        <v>6</v>
      </c>
      <c r="E12" s="5" t="n">
        <v>0</v>
      </c>
      <c r="F12" s="5" t="n">
        <v>2</v>
      </c>
      <c r="G12" s="5" t="n">
        <v>0</v>
      </c>
      <c r="H12" s="5"/>
      <c r="I12" s="5"/>
      <c r="J12" s="5"/>
      <c r="K12" s="5" t="n">
        <v>0</v>
      </c>
      <c r="L12" s="5" t="n">
        <v>0</v>
      </c>
      <c r="M12" s="5" t="n">
        <v>0</v>
      </c>
      <c r="N12" s="5" t="n">
        <v>0</v>
      </c>
      <c r="O12" s="5"/>
      <c r="P12" s="5"/>
      <c r="Q12" s="5"/>
      <c r="R12" s="5" t="n">
        <v>2</v>
      </c>
      <c r="S12" s="5" t="n">
        <v>0</v>
      </c>
      <c r="T12" s="5" t="n">
        <v>0</v>
      </c>
      <c r="U12" s="5" t="n">
        <v>0</v>
      </c>
      <c r="V12" s="5"/>
      <c r="W12" s="5"/>
      <c r="X12" s="5"/>
      <c r="Y12" s="5" t="n">
        <v>8</v>
      </c>
      <c r="Z12" s="5" t="n">
        <v>0</v>
      </c>
      <c r="AA12" s="5" t="n">
        <v>2</v>
      </c>
      <c r="AB12" s="5" t="n">
        <v>0</v>
      </c>
      <c r="AC12" s="5"/>
      <c r="AD12" s="5"/>
      <c r="AE12" s="5"/>
      <c r="AF12" s="5"/>
      <c r="AG12" s="5"/>
      <c r="AH12" s="5"/>
      <c r="AI12" s="5"/>
      <c r="AJ12" s="5" t="n">
        <v>0</v>
      </c>
      <c r="AK12" s="5" t="n">
        <v>3</v>
      </c>
      <c r="AL12" s="5" t="n">
        <v>0</v>
      </c>
      <c r="AM12" s="5"/>
      <c r="AN12" s="5"/>
      <c r="AO12" s="5" t="n">
        <v>3</v>
      </c>
      <c r="AP12" s="5" t="n">
        <v>3</v>
      </c>
      <c r="AQ12" s="5" t="n">
        <v>2</v>
      </c>
      <c r="AR12" s="5"/>
      <c r="AS12" s="5"/>
      <c r="AT12" s="5" t="n">
        <v>5</v>
      </c>
      <c r="AU12" s="5" t="n">
        <v>1</v>
      </c>
      <c r="AV12" s="5" t="n">
        <v>1</v>
      </c>
      <c r="AW12" s="5" t="n">
        <v>1</v>
      </c>
      <c r="AX12" s="5" t="n">
        <v>6</v>
      </c>
      <c r="AY12" s="5" t="n">
        <v>2</v>
      </c>
      <c r="AZ12" s="5" t="n">
        <v>0</v>
      </c>
      <c r="BA12" s="5" t="n">
        <v>0</v>
      </c>
      <c r="BB12" s="5" t="n">
        <v>9</v>
      </c>
      <c r="BC12" s="5"/>
      <c r="BD12" s="5"/>
      <c r="BE12" s="5" t="n">
        <v>1</v>
      </c>
      <c r="BF12" s="5"/>
      <c r="BG12" s="5"/>
      <c r="BH12" s="5"/>
      <c r="BI12" s="5" t="n">
        <v>1</v>
      </c>
      <c r="BJ12" s="5" t="n">
        <v>0</v>
      </c>
      <c r="BK12" s="5" t="n">
        <v>1</v>
      </c>
      <c r="BL12" s="5" t="n">
        <v>7</v>
      </c>
      <c r="BM12" s="5" t="n">
        <v>2</v>
      </c>
      <c r="BN12" s="5" t="n">
        <v>0</v>
      </c>
      <c r="BO12" s="5" t="n">
        <v>0</v>
      </c>
      <c r="BP12" s="5" t="n">
        <v>10</v>
      </c>
      <c r="BQ12" s="5" t="n">
        <v>384</v>
      </c>
      <c r="BR12" s="5" t="n">
        <v>8</v>
      </c>
    </row>
    <row r="13" customFormat="false" ht="14.65" hidden="false" customHeight="false" outlineLevel="0" collapsed="false">
      <c r="A13" s="4" t="n">
        <v>10</v>
      </c>
      <c r="B13" s="4" t="s">
        <v>21</v>
      </c>
      <c r="C13" s="4" t="s">
        <v>11</v>
      </c>
      <c r="D13" s="5" t="n">
        <v>18</v>
      </c>
      <c r="E13" s="5"/>
      <c r="F13" s="5" t="n">
        <v>2</v>
      </c>
      <c r="G13" s="5" t="n">
        <v>1</v>
      </c>
      <c r="H13" s="5"/>
      <c r="I13" s="5"/>
      <c r="J13" s="5" t="n">
        <v>8</v>
      </c>
      <c r="K13" s="5" t="n">
        <v>2</v>
      </c>
      <c r="L13" s="5" t="n">
        <v>1</v>
      </c>
      <c r="M13" s="5"/>
      <c r="N13" s="5"/>
      <c r="O13" s="5"/>
      <c r="P13" s="5"/>
      <c r="Q13" s="5"/>
      <c r="R13" s="5" t="n">
        <v>3</v>
      </c>
      <c r="S13" s="5"/>
      <c r="T13" s="5"/>
      <c r="U13" s="5"/>
      <c r="V13" s="5"/>
      <c r="W13" s="5"/>
      <c r="X13" s="5"/>
      <c r="Y13" s="5" t="n">
        <v>23</v>
      </c>
      <c r="Z13" s="5" t="n">
        <v>1</v>
      </c>
      <c r="AA13" s="5" t="n">
        <v>2</v>
      </c>
      <c r="AB13" s="5" t="n">
        <v>1</v>
      </c>
      <c r="AC13" s="5"/>
      <c r="AD13" s="5"/>
      <c r="AE13" s="5" t="n">
        <v>8</v>
      </c>
      <c r="AF13" s="5"/>
      <c r="AG13" s="5"/>
      <c r="AH13" s="5"/>
      <c r="AI13" s="5"/>
      <c r="AJ13" s="5" t="n">
        <v>0</v>
      </c>
      <c r="AK13" s="5" t="n">
        <v>3</v>
      </c>
      <c r="AL13" s="5" t="n">
        <v>4</v>
      </c>
      <c r="AM13" s="5"/>
      <c r="AN13" s="5"/>
      <c r="AO13" s="5" t="n">
        <v>7</v>
      </c>
      <c r="AP13" s="5"/>
      <c r="AQ13" s="5" t="n">
        <v>5</v>
      </c>
      <c r="AR13" s="5" t="n">
        <v>1</v>
      </c>
      <c r="AS13" s="5"/>
      <c r="AT13" s="5" t="n">
        <v>6</v>
      </c>
      <c r="AU13" s="5" t="n">
        <v>2</v>
      </c>
      <c r="AV13" s="5" t="n">
        <v>2</v>
      </c>
      <c r="AW13" s="5" t="n">
        <v>2</v>
      </c>
      <c r="AX13" s="5" t="n">
        <v>3</v>
      </c>
      <c r="AY13" s="5" t="n">
        <v>9</v>
      </c>
      <c r="AZ13" s="5" t="n">
        <v>1</v>
      </c>
      <c r="BA13" s="5" t="n">
        <v>0</v>
      </c>
      <c r="BB13" s="5" t="n">
        <v>15</v>
      </c>
      <c r="BC13" s="5" t="n">
        <v>1</v>
      </c>
      <c r="BD13" s="5" t="n">
        <v>5</v>
      </c>
      <c r="BE13" s="21" t="n">
        <v>2.25</v>
      </c>
      <c r="BF13" s="5"/>
      <c r="BG13" s="5"/>
      <c r="BH13" s="5"/>
      <c r="BI13" s="21" t="n">
        <v>8.25</v>
      </c>
      <c r="BJ13" s="5" t="n">
        <v>1</v>
      </c>
      <c r="BK13" s="5" t="n">
        <v>7</v>
      </c>
      <c r="BL13" s="21" t="n">
        <v>5.25</v>
      </c>
      <c r="BM13" s="5" t="n">
        <v>9</v>
      </c>
      <c r="BN13" s="5" t="n">
        <v>1</v>
      </c>
      <c r="BO13" s="5" t="n">
        <v>0</v>
      </c>
      <c r="BP13" s="21" t="n">
        <v>23.25</v>
      </c>
      <c r="BQ13" s="5" t="n">
        <v>588</v>
      </c>
      <c r="BR13" s="5" t="n">
        <v>23</v>
      </c>
    </row>
    <row r="14" customFormat="false" ht="14.65" hidden="false" customHeight="false" outlineLevel="0" collapsed="false">
      <c r="A14" s="4" t="n">
        <v>11</v>
      </c>
      <c r="B14" s="4" t="s">
        <v>22</v>
      </c>
      <c r="C14" s="4" t="s">
        <v>11</v>
      </c>
      <c r="D14" s="5" t="n">
        <v>7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5" t="n">
        <v>0</v>
      </c>
      <c r="P14" s="5" t="n">
        <v>0</v>
      </c>
      <c r="Q14" s="5" t="n">
        <v>0</v>
      </c>
      <c r="R14" s="5" t="n">
        <v>0</v>
      </c>
      <c r="S14" s="5" t="n">
        <v>0</v>
      </c>
      <c r="T14" s="5" t="n">
        <v>0</v>
      </c>
      <c r="U14" s="5" t="n">
        <v>0</v>
      </c>
      <c r="V14" s="5" t="n">
        <v>0</v>
      </c>
      <c r="W14" s="5" t="n">
        <v>0</v>
      </c>
      <c r="X14" s="5" t="n">
        <v>0</v>
      </c>
      <c r="Y14" s="5" t="n">
        <v>7</v>
      </c>
      <c r="Z14" s="5" t="n">
        <v>0</v>
      </c>
      <c r="AA14" s="5" t="n">
        <v>0</v>
      </c>
      <c r="AB14" s="5" t="n">
        <v>0</v>
      </c>
      <c r="AC14" s="5" t="n">
        <v>0</v>
      </c>
      <c r="AD14" s="5" t="n">
        <v>0</v>
      </c>
      <c r="AE14" s="5" t="n">
        <v>0</v>
      </c>
      <c r="AF14" s="5" t="n">
        <v>0</v>
      </c>
      <c r="AG14" s="5" t="n">
        <v>0</v>
      </c>
      <c r="AH14" s="5" t="n">
        <v>0</v>
      </c>
      <c r="AI14" s="5" t="n">
        <v>0</v>
      </c>
      <c r="AJ14" s="5" t="n">
        <v>0</v>
      </c>
      <c r="AK14" s="5" t="n">
        <v>1</v>
      </c>
      <c r="AL14" s="5" t="n">
        <v>0</v>
      </c>
      <c r="AM14" s="5" t="n">
        <v>0</v>
      </c>
      <c r="AN14" s="5" t="n">
        <v>0</v>
      </c>
      <c r="AO14" s="5" t="n">
        <v>1</v>
      </c>
      <c r="AP14" s="5" t="n">
        <v>2</v>
      </c>
      <c r="AQ14" s="5" t="n">
        <v>2</v>
      </c>
      <c r="AR14" s="5" t="n">
        <v>0</v>
      </c>
      <c r="AS14" s="5" t="n">
        <v>0</v>
      </c>
      <c r="AT14" s="5" t="n">
        <v>4</v>
      </c>
      <c r="AU14" s="5" t="n">
        <v>2</v>
      </c>
      <c r="AV14" s="5" t="n">
        <v>2</v>
      </c>
      <c r="AW14" s="5" t="n">
        <v>2</v>
      </c>
      <c r="AX14" s="5" t="n">
        <v>3</v>
      </c>
      <c r="AY14" s="5" t="n">
        <v>2</v>
      </c>
      <c r="AZ14" s="5" t="n">
        <v>0</v>
      </c>
      <c r="BA14" s="5" t="n">
        <v>0</v>
      </c>
      <c r="BB14" s="5" t="n">
        <v>7</v>
      </c>
      <c r="BC14" s="5" t="n">
        <v>0</v>
      </c>
      <c r="BD14" s="5" t="n">
        <v>0</v>
      </c>
      <c r="BE14" s="5" t="n">
        <v>0</v>
      </c>
      <c r="BF14" s="5" t="n">
        <v>0</v>
      </c>
      <c r="BG14" s="5" t="n">
        <v>0</v>
      </c>
      <c r="BH14" s="5" t="n">
        <v>0</v>
      </c>
      <c r="BI14" s="5" t="n">
        <v>0</v>
      </c>
      <c r="BJ14" s="5" t="n">
        <v>0</v>
      </c>
      <c r="BK14" s="5" t="n">
        <v>2</v>
      </c>
      <c r="BL14" s="5" t="n">
        <v>3</v>
      </c>
      <c r="BM14" s="5" t="n">
        <v>2</v>
      </c>
      <c r="BN14" s="5" t="n">
        <v>0</v>
      </c>
      <c r="BO14" s="5" t="n">
        <v>0</v>
      </c>
      <c r="BP14" s="5" t="n">
        <v>7</v>
      </c>
      <c r="BQ14" s="5" t="n">
        <v>473</v>
      </c>
      <c r="BR14" s="5" t="n">
        <v>7</v>
      </c>
    </row>
    <row r="15" customFormat="false" ht="14.65" hidden="false" customHeight="false" outlineLevel="0" collapsed="false">
      <c r="A15" s="4" t="n">
        <v>12</v>
      </c>
      <c r="B15" s="4" t="s">
        <v>23</v>
      </c>
      <c r="C15" s="4" t="s">
        <v>11</v>
      </c>
      <c r="D15" s="5" t="n">
        <v>10</v>
      </c>
      <c r="E15" s="5" t="n">
        <v>1</v>
      </c>
      <c r="F15" s="5" t="n">
        <v>0</v>
      </c>
      <c r="G15" s="5" t="n">
        <v>0</v>
      </c>
      <c r="H15" s="5" t="n">
        <v>5</v>
      </c>
      <c r="I15" s="5" t="n">
        <v>0</v>
      </c>
      <c r="J15" s="5"/>
      <c r="K15" s="5" t="n">
        <v>1</v>
      </c>
      <c r="L15" s="5" t="n">
        <v>0</v>
      </c>
      <c r="M15" s="5" t="n">
        <v>0</v>
      </c>
      <c r="N15" s="5" t="n">
        <v>0</v>
      </c>
      <c r="O15" s="5" t="n">
        <v>0</v>
      </c>
      <c r="P15" s="5" t="n">
        <v>0</v>
      </c>
      <c r="Q15" s="5"/>
      <c r="R15" s="5" t="n">
        <v>2</v>
      </c>
      <c r="S15" s="5" t="n">
        <v>0</v>
      </c>
      <c r="T15" s="5" t="n">
        <v>0</v>
      </c>
      <c r="U15" s="5" t="n">
        <v>0</v>
      </c>
      <c r="V15" s="5" t="n">
        <v>0</v>
      </c>
      <c r="W15" s="5" t="n">
        <v>0</v>
      </c>
      <c r="X15" s="5"/>
      <c r="Y15" s="5" t="n">
        <v>13</v>
      </c>
      <c r="Z15" s="5" t="n">
        <v>1</v>
      </c>
      <c r="AA15" s="5" t="n">
        <v>0</v>
      </c>
      <c r="AB15" s="5" t="n">
        <v>0</v>
      </c>
      <c r="AC15" s="5" t="n">
        <v>5</v>
      </c>
      <c r="AD15" s="5" t="n">
        <v>0</v>
      </c>
      <c r="AE15" s="5"/>
      <c r="AF15" s="5"/>
      <c r="AG15" s="5"/>
      <c r="AH15" s="5"/>
      <c r="AI15" s="5"/>
      <c r="AJ15" s="5" t="n">
        <v>0</v>
      </c>
      <c r="AK15" s="5"/>
      <c r="AL15" s="5" t="n">
        <v>3</v>
      </c>
      <c r="AM15" s="5"/>
      <c r="AN15" s="5"/>
      <c r="AO15" s="5" t="n">
        <v>3</v>
      </c>
      <c r="AP15" s="5" t="n">
        <v>3</v>
      </c>
      <c r="AQ15" s="5" t="n">
        <v>3</v>
      </c>
      <c r="AR15" s="5"/>
      <c r="AS15" s="5"/>
      <c r="AT15" s="5" t="n">
        <v>6</v>
      </c>
      <c r="AU15" s="5" t="n">
        <v>3</v>
      </c>
      <c r="AV15" s="5" t="n">
        <v>3</v>
      </c>
      <c r="AW15" s="5" t="n">
        <v>3</v>
      </c>
      <c r="AX15" s="5" t="n">
        <v>3</v>
      </c>
      <c r="AY15" s="5" t="n">
        <v>6</v>
      </c>
      <c r="AZ15" s="5" t="n">
        <v>0</v>
      </c>
      <c r="BA15" s="5" t="n">
        <v>0</v>
      </c>
      <c r="BB15" s="5" t="n">
        <v>12</v>
      </c>
      <c r="BC15" s="5" t="n">
        <v>0</v>
      </c>
      <c r="BD15" s="5" t="n">
        <v>0</v>
      </c>
      <c r="BE15" s="5" t="n">
        <v>1</v>
      </c>
      <c r="BF15" s="5" t="n">
        <v>0</v>
      </c>
      <c r="BG15" s="5"/>
      <c r="BH15" s="5"/>
      <c r="BI15" s="5" t="n">
        <v>1</v>
      </c>
      <c r="BJ15" s="5" t="n">
        <v>0</v>
      </c>
      <c r="BK15" s="5" t="n">
        <v>3</v>
      </c>
      <c r="BL15" s="5" t="n">
        <v>4</v>
      </c>
      <c r="BM15" s="5" t="n">
        <v>6</v>
      </c>
      <c r="BN15" s="5" t="n">
        <v>0</v>
      </c>
      <c r="BO15" s="5" t="n">
        <v>0</v>
      </c>
      <c r="BP15" s="5" t="n">
        <v>13</v>
      </c>
      <c r="BQ15" s="5" t="n">
        <v>623</v>
      </c>
      <c r="BR15" s="5" t="n">
        <v>13</v>
      </c>
    </row>
    <row r="16" customFormat="false" ht="14.65" hidden="false" customHeight="false" outlineLevel="0" collapsed="false">
      <c r="A16" s="4" t="n">
        <v>13</v>
      </c>
      <c r="B16" s="4" t="s">
        <v>24</v>
      </c>
      <c r="C16" s="4" t="s">
        <v>25</v>
      </c>
      <c r="D16" s="5" t="n">
        <v>10</v>
      </c>
      <c r="E16" s="5" t="n">
        <v>3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1</v>
      </c>
      <c r="L16" s="5" t="n">
        <v>0</v>
      </c>
      <c r="M16" s="5" t="n">
        <v>0</v>
      </c>
      <c r="N16" s="5" t="n">
        <v>0</v>
      </c>
      <c r="O16" s="5" t="n">
        <v>0</v>
      </c>
      <c r="P16" s="5" t="n">
        <v>0</v>
      </c>
      <c r="Q16" s="5" t="n">
        <v>0</v>
      </c>
      <c r="R16" s="5" t="n">
        <v>2</v>
      </c>
      <c r="S16" s="5" t="n">
        <v>0</v>
      </c>
      <c r="T16" s="5" t="n">
        <v>0</v>
      </c>
      <c r="U16" s="5" t="n">
        <v>0</v>
      </c>
      <c r="V16" s="5" t="n">
        <v>0</v>
      </c>
      <c r="W16" s="5" t="n">
        <v>0</v>
      </c>
      <c r="X16" s="5" t="n">
        <v>0</v>
      </c>
      <c r="Y16" s="5" t="n">
        <v>13</v>
      </c>
      <c r="Z16" s="5" t="n">
        <v>3</v>
      </c>
      <c r="AA16" s="5" t="n">
        <v>0</v>
      </c>
      <c r="AB16" s="5" t="n">
        <v>0</v>
      </c>
      <c r="AC16" s="5" t="n">
        <v>0</v>
      </c>
      <c r="AD16" s="5" t="n">
        <v>0</v>
      </c>
      <c r="AE16" s="5" t="n">
        <v>0</v>
      </c>
      <c r="AF16" s="5" t="n">
        <v>0</v>
      </c>
      <c r="AG16" s="5" t="n">
        <v>0</v>
      </c>
      <c r="AH16" s="5" t="n">
        <v>0</v>
      </c>
      <c r="AI16" s="5" t="n">
        <v>0</v>
      </c>
      <c r="AJ16" s="5" t="n">
        <v>0</v>
      </c>
      <c r="AK16" s="5" t="n">
        <v>0</v>
      </c>
      <c r="AL16" s="5" t="n">
        <v>1</v>
      </c>
      <c r="AM16" s="5" t="n">
        <v>1</v>
      </c>
      <c r="AN16" s="5" t="n">
        <v>0</v>
      </c>
      <c r="AO16" s="5" t="n">
        <v>2</v>
      </c>
      <c r="AP16" s="5" t="n">
        <v>4</v>
      </c>
      <c r="AQ16" s="5" t="n">
        <v>1</v>
      </c>
      <c r="AR16" s="5" t="n">
        <v>0</v>
      </c>
      <c r="AS16" s="5" t="n">
        <v>0</v>
      </c>
      <c r="AT16" s="5" t="n">
        <v>5</v>
      </c>
      <c r="AU16" s="21" t="n">
        <v>1.5</v>
      </c>
      <c r="AV16" s="21" t="n">
        <v>1.5</v>
      </c>
      <c r="AW16" s="21" t="n">
        <v>1.5</v>
      </c>
      <c r="AX16" s="5" t="n">
        <v>4</v>
      </c>
      <c r="AY16" s="5" t="n">
        <v>2</v>
      </c>
      <c r="AZ16" s="5" t="n">
        <v>1</v>
      </c>
      <c r="BA16" s="5" t="n">
        <v>0</v>
      </c>
      <c r="BB16" s="21" t="n">
        <v>8.5</v>
      </c>
      <c r="BC16" s="5" t="n">
        <v>1</v>
      </c>
      <c r="BD16" s="5" t="n">
        <v>0</v>
      </c>
      <c r="BE16" s="5" t="n">
        <v>1</v>
      </c>
      <c r="BF16" s="5" t="n">
        <v>0</v>
      </c>
      <c r="BG16" s="5" t="n">
        <v>1</v>
      </c>
      <c r="BH16" s="5" t="n">
        <v>0</v>
      </c>
      <c r="BI16" s="5" t="n">
        <v>3</v>
      </c>
      <c r="BJ16" s="5" t="n">
        <v>1</v>
      </c>
      <c r="BK16" s="21" t="n">
        <v>1.5</v>
      </c>
      <c r="BL16" s="5" t="n">
        <v>5</v>
      </c>
      <c r="BM16" s="5" t="n">
        <v>2</v>
      </c>
      <c r="BN16" s="5" t="n">
        <v>2</v>
      </c>
      <c r="BO16" s="5" t="n">
        <v>0</v>
      </c>
      <c r="BP16" s="21" t="n">
        <v>11.5</v>
      </c>
      <c r="BQ16" s="5" t="n">
        <v>637</v>
      </c>
      <c r="BR16" s="5" t="n">
        <v>10</v>
      </c>
    </row>
    <row r="17" customFormat="false" ht="14.65" hidden="false" customHeight="false" outlineLevel="0" collapsed="false">
      <c r="A17" s="4" t="n">
        <v>14</v>
      </c>
      <c r="B17" s="4" t="s">
        <v>26</v>
      </c>
      <c r="C17" s="4" t="s">
        <v>25</v>
      </c>
      <c r="D17" s="5" t="n">
        <v>6</v>
      </c>
      <c r="E17" s="5" t="n">
        <v>0</v>
      </c>
      <c r="F17" s="5" t="n">
        <v>0</v>
      </c>
      <c r="G17" s="5" t="n">
        <v>0</v>
      </c>
      <c r="H17" s="5"/>
      <c r="I17" s="5"/>
      <c r="J17" s="5"/>
      <c r="K17" s="5" t="n">
        <v>2</v>
      </c>
      <c r="L17" s="5" t="n">
        <v>2</v>
      </c>
      <c r="M17" s="5" t="n">
        <v>0</v>
      </c>
      <c r="N17" s="5" t="n">
        <v>0</v>
      </c>
      <c r="O17" s="5"/>
      <c r="P17" s="5"/>
      <c r="Q17" s="5"/>
      <c r="R17" s="5" t="n">
        <v>1</v>
      </c>
      <c r="S17" s="5" t="n">
        <v>0</v>
      </c>
      <c r="T17" s="5" t="n">
        <v>0</v>
      </c>
      <c r="U17" s="5" t="n">
        <v>0</v>
      </c>
      <c r="V17" s="5"/>
      <c r="W17" s="5"/>
      <c r="X17" s="5"/>
      <c r="Y17" s="5" t="n">
        <v>9</v>
      </c>
      <c r="Z17" s="5" t="n">
        <v>2</v>
      </c>
      <c r="AA17" s="5" t="n">
        <v>0</v>
      </c>
      <c r="AB17" s="5" t="n">
        <v>0</v>
      </c>
      <c r="AC17" s="5"/>
      <c r="AD17" s="5"/>
      <c r="AE17" s="5"/>
      <c r="AF17" s="5"/>
      <c r="AG17" s="5"/>
      <c r="AH17" s="5"/>
      <c r="AI17" s="5"/>
      <c r="AJ17" s="5" t="n">
        <v>0</v>
      </c>
      <c r="AK17" s="5"/>
      <c r="AL17" s="5" t="n">
        <v>1</v>
      </c>
      <c r="AM17" s="5"/>
      <c r="AN17" s="5"/>
      <c r="AO17" s="5" t="n">
        <v>1</v>
      </c>
      <c r="AP17" s="5" t="n">
        <v>2</v>
      </c>
      <c r="AQ17" s="5" t="n">
        <v>2</v>
      </c>
      <c r="AR17" s="5"/>
      <c r="AS17" s="5"/>
      <c r="AT17" s="5" t="n">
        <v>4</v>
      </c>
      <c r="AU17" s="5" t="n">
        <v>2</v>
      </c>
      <c r="AV17" s="5" t="n">
        <v>2</v>
      </c>
      <c r="AW17" s="5" t="n">
        <v>2</v>
      </c>
      <c r="AX17" s="5" t="n">
        <v>2</v>
      </c>
      <c r="AY17" s="5" t="n">
        <v>3</v>
      </c>
      <c r="AZ17" s="5" t="n">
        <v>0</v>
      </c>
      <c r="BA17" s="5" t="n">
        <v>0</v>
      </c>
      <c r="BB17" s="5" t="n">
        <v>7</v>
      </c>
      <c r="BC17" s="5" t="n">
        <v>0</v>
      </c>
      <c r="BD17" s="5" t="n">
        <v>2</v>
      </c>
      <c r="BE17" s="5"/>
      <c r="BF17" s="5"/>
      <c r="BG17" s="5"/>
      <c r="BH17" s="5"/>
      <c r="BI17" s="5" t="n">
        <v>2</v>
      </c>
      <c r="BJ17" s="5" t="n">
        <v>0</v>
      </c>
      <c r="BK17" s="5" t="n">
        <v>4</v>
      </c>
      <c r="BL17" s="5" t="n">
        <v>2</v>
      </c>
      <c r="BM17" s="5" t="n">
        <v>3</v>
      </c>
      <c r="BN17" s="5" t="n">
        <v>0</v>
      </c>
      <c r="BO17" s="5" t="n">
        <v>0</v>
      </c>
      <c r="BP17" s="5" t="n">
        <v>9</v>
      </c>
      <c r="BQ17" s="5" t="n">
        <v>345</v>
      </c>
      <c r="BR17" s="5" t="n">
        <v>8</v>
      </c>
    </row>
    <row r="18" customFormat="false" ht="14.65" hidden="false" customHeight="false" outlineLevel="0" collapsed="false">
      <c r="A18" s="4" t="n">
        <v>15</v>
      </c>
      <c r="B18" s="4" t="s">
        <v>27</v>
      </c>
      <c r="C18" s="4" t="s">
        <v>25</v>
      </c>
      <c r="D18" s="5" t="n">
        <v>6</v>
      </c>
      <c r="E18" s="5" t="n">
        <v>0</v>
      </c>
      <c r="F18" s="5" t="n">
        <v>0</v>
      </c>
      <c r="G18" s="5" t="n">
        <v>0</v>
      </c>
      <c r="H18" s="5" t="n">
        <v>1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5" t="n">
        <v>0</v>
      </c>
      <c r="P18" s="5" t="n">
        <v>0</v>
      </c>
      <c r="Q18" s="5" t="n">
        <v>0</v>
      </c>
      <c r="R18" s="5" t="n">
        <v>2</v>
      </c>
      <c r="S18" s="5" t="n">
        <v>0</v>
      </c>
      <c r="T18" s="5" t="n">
        <v>0</v>
      </c>
      <c r="U18" s="5" t="n">
        <v>0</v>
      </c>
      <c r="V18" s="5" t="n">
        <v>0</v>
      </c>
      <c r="W18" s="5" t="n">
        <v>0</v>
      </c>
      <c r="X18" s="5" t="n">
        <v>0</v>
      </c>
      <c r="Y18" s="5" t="n">
        <v>8</v>
      </c>
      <c r="Z18" s="5" t="n">
        <v>0</v>
      </c>
      <c r="AA18" s="5" t="n">
        <v>0</v>
      </c>
      <c r="AB18" s="5" t="n">
        <v>0</v>
      </c>
      <c r="AC18" s="5" t="n">
        <v>1</v>
      </c>
      <c r="AD18" s="5" t="n">
        <v>0</v>
      </c>
      <c r="AE18" s="5" t="n">
        <v>0</v>
      </c>
      <c r="AF18" s="5" t="n">
        <v>0</v>
      </c>
      <c r="AG18" s="5" t="n">
        <v>0</v>
      </c>
      <c r="AH18" s="5" t="n">
        <v>0</v>
      </c>
      <c r="AI18" s="5" t="n">
        <v>0</v>
      </c>
      <c r="AJ18" s="5" t="n">
        <v>0</v>
      </c>
      <c r="AK18" s="5" t="n">
        <v>1</v>
      </c>
      <c r="AL18" s="5" t="n">
        <v>0</v>
      </c>
      <c r="AM18" s="5" t="n">
        <v>0</v>
      </c>
      <c r="AN18" s="5" t="n">
        <v>0</v>
      </c>
      <c r="AO18" s="5" t="n">
        <v>1</v>
      </c>
      <c r="AP18" s="5" t="n">
        <v>2</v>
      </c>
      <c r="AQ18" s="5" t="n">
        <v>2</v>
      </c>
      <c r="AR18" s="5" t="n">
        <v>0</v>
      </c>
      <c r="AS18" s="5" t="n">
        <v>0</v>
      </c>
      <c r="AT18" s="5" t="n">
        <v>4</v>
      </c>
      <c r="AU18" s="5" t="n">
        <v>2</v>
      </c>
      <c r="AV18" s="5" t="n">
        <v>2</v>
      </c>
      <c r="AW18" s="5" t="n">
        <v>2</v>
      </c>
      <c r="AX18" s="5" t="n">
        <v>3</v>
      </c>
      <c r="AY18" s="5" t="n">
        <v>2</v>
      </c>
      <c r="AZ18" s="5" t="n">
        <v>0</v>
      </c>
      <c r="BA18" s="5" t="n">
        <v>0</v>
      </c>
      <c r="BB18" s="5" t="n">
        <v>7</v>
      </c>
      <c r="BC18" s="5" t="n">
        <v>0</v>
      </c>
      <c r="BD18" s="5" t="n">
        <v>1</v>
      </c>
      <c r="BE18" s="5" t="n">
        <v>0</v>
      </c>
      <c r="BF18" s="5" t="n">
        <v>0</v>
      </c>
      <c r="BG18" s="5" t="n">
        <v>0</v>
      </c>
      <c r="BH18" s="5" t="n">
        <v>0</v>
      </c>
      <c r="BI18" s="5" t="n">
        <v>1</v>
      </c>
      <c r="BJ18" s="5" t="n">
        <v>0</v>
      </c>
      <c r="BK18" s="5" t="n">
        <v>3</v>
      </c>
      <c r="BL18" s="5" t="n">
        <v>3</v>
      </c>
      <c r="BM18" s="5" t="n">
        <v>2</v>
      </c>
      <c r="BN18" s="5" t="n">
        <v>0</v>
      </c>
      <c r="BO18" s="5" t="n">
        <v>0</v>
      </c>
      <c r="BP18" s="5" t="n">
        <v>8</v>
      </c>
      <c r="BQ18" s="5" t="n">
        <v>237</v>
      </c>
      <c r="BR18" s="5" t="n">
        <v>7</v>
      </c>
    </row>
    <row r="19" customFormat="false" ht="14.65" hidden="false" customHeight="false" outlineLevel="0" collapsed="false">
      <c r="A19" s="4" t="n">
        <v>16</v>
      </c>
      <c r="B19" s="4" t="s">
        <v>28</v>
      </c>
      <c r="C19" s="4" t="s">
        <v>25</v>
      </c>
      <c r="D19" s="5" t="n">
        <v>11</v>
      </c>
      <c r="E19" s="5" t="n">
        <v>0</v>
      </c>
      <c r="F19" s="5" t="n">
        <v>2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1</v>
      </c>
      <c r="L19" s="5" t="n">
        <v>0</v>
      </c>
      <c r="M19" s="5" t="n">
        <v>0</v>
      </c>
      <c r="N19" s="5" t="n">
        <v>0</v>
      </c>
      <c r="O19" s="5" t="n">
        <v>0</v>
      </c>
      <c r="P19" s="5" t="n">
        <v>0</v>
      </c>
      <c r="Q19" s="5" t="n">
        <v>0</v>
      </c>
      <c r="R19" s="5" t="n">
        <v>3</v>
      </c>
      <c r="S19" s="5" t="n">
        <v>0</v>
      </c>
      <c r="T19" s="5" t="n">
        <v>0</v>
      </c>
      <c r="U19" s="5" t="n">
        <v>0</v>
      </c>
      <c r="V19" s="5" t="n">
        <v>0</v>
      </c>
      <c r="W19" s="5" t="n">
        <v>0</v>
      </c>
      <c r="X19" s="5" t="n">
        <v>0</v>
      </c>
      <c r="Y19" s="5" t="n">
        <v>15</v>
      </c>
      <c r="Z19" s="5" t="n">
        <v>0</v>
      </c>
      <c r="AA19" s="5" t="n">
        <v>2</v>
      </c>
      <c r="AB19" s="5" t="n">
        <v>0</v>
      </c>
      <c r="AC19" s="5" t="n">
        <v>0</v>
      </c>
      <c r="AD19" s="5" t="n">
        <v>0</v>
      </c>
      <c r="AE19" s="5" t="n">
        <v>0</v>
      </c>
      <c r="AF19" s="5"/>
      <c r="AG19" s="5"/>
      <c r="AH19" s="5"/>
      <c r="AI19" s="5"/>
      <c r="AJ19" s="5" t="n">
        <v>0</v>
      </c>
      <c r="AK19" s="5"/>
      <c r="AL19" s="5" t="n">
        <v>3</v>
      </c>
      <c r="AM19" s="5"/>
      <c r="AN19" s="5"/>
      <c r="AO19" s="5" t="n">
        <v>3</v>
      </c>
      <c r="AP19" s="5" t="n">
        <v>6</v>
      </c>
      <c r="AQ19" s="5" t="n">
        <v>3</v>
      </c>
      <c r="AR19" s="5"/>
      <c r="AS19" s="5"/>
      <c r="AT19" s="5" t="n">
        <v>9</v>
      </c>
      <c r="AU19" s="21" t="n">
        <v>1.4</v>
      </c>
      <c r="AV19" s="21" t="n">
        <v>1.4</v>
      </c>
      <c r="AW19" s="21" t="n">
        <v>1.4</v>
      </c>
      <c r="AX19" s="5" t="n">
        <v>6</v>
      </c>
      <c r="AY19" s="5" t="n">
        <v>6</v>
      </c>
      <c r="AZ19" s="5" t="n">
        <v>0</v>
      </c>
      <c r="BA19" s="5" t="n">
        <v>0</v>
      </c>
      <c r="BB19" s="21" t="n">
        <v>13.4</v>
      </c>
      <c r="BC19" s="5" t="n">
        <v>1</v>
      </c>
      <c r="BD19" s="21" t="n">
        <v>0.6</v>
      </c>
      <c r="BE19" s="5" t="n">
        <v>1</v>
      </c>
      <c r="BF19" s="5" t="n">
        <v>1</v>
      </c>
      <c r="BG19" s="5"/>
      <c r="BH19" s="5"/>
      <c r="BI19" s="21" t="n">
        <v>3.6</v>
      </c>
      <c r="BJ19" s="5" t="n">
        <v>1</v>
      </c>
      <c r="BK19" s="5" t="n">
        <v>2</v>
      </c>
      <c r="BL19" s="5" t="n">
        <v>7</v>
      </c>
      <c r="BM19" s="5" t="n">
        <v>7</v>
      </c>
      <c r="BN19" s="5" t="n">
        <v>0</v>
      </c>
      <c r="BO19" s="5" t="n">
        <v>0</v>
      </c>
      <c r="BP19" s="5" t="n">
        <v>17</v>
      </c>
      <c r="BQ19" s="5" t="n">
        <v>628</v>
      </c>
      <c r="BR19" s="5" t="n">
        <v>18</v>
      </c>
    </row>
    <row r="20" customFormat="false" ht="14.65" hidden="false" customHeight="false" outlineLevel="0" collapsed="false">
      <c r="A20" s="4" t="n">
        <v>17</v>
      </c>
      <c r="B20" s="4" t="s">
        <v>29</v>
      </c>
      <c r="C20" s="4" t="s">
        <v>25</v>
      </c>
      <c r="D20" s="5" t="n">
        <v>2</v>
      </c>
      <c r="E20" s="5" t="n">
        <v>1</v>
      </c>
      <c r="F20" s="5" t="n">
        <v>1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1</v>
      </c>
      <c r="L20" s="5" t="n">
        <v>0</v>
      </c>
      <c r="M20" s="5" t="n">
        <v>0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v>1</v>
      </c>
      <c r="S20" s="5" t="n">
        <v>0</v>
      </c>
      <c r="T20" s="5" t="n">
        <v>0</v>
      </c>
      <c r="U20" s="5" t="n">
        <v>0</v>
      </c>
      <c r="V20" s="5" t="n">
        <v>0</v>
      </c>
      <c r="W20" s="5" t="n">
        <v>0</v>
      </c>
      <c r="X20" s="5" t="n">
        <v>0</v>
      </c>
      <c r="Y20" s="5" t="n">
        <v>4</v>
      </c>
      <c r="Z20" s="5" t="n">
        <v>1</v>
      </c>
      <c r="AA20" s="5" t="n">
        <v>1</v>
      </c>
      <c r="AB20" s="5" t="n">
        <v>0</v>
      </c>
      <c r="AC20" s="5" t="n">
        <v>0</v>
      </c>
      <c r="AD20" s="5" t="n">
        <v>0</v>
      </c>
      <c r="AE20" s="5" t="n">
        <v>0</v>
      </c>
      <c r="AF20" s="5" t="n">
        <v>0</v>
      </c>
      <c r="AG20" s="5" t="n">
        <v>1</v>
      </c>
      <c r="AH20" s="5" t="n">
        <v>0</v>
      </c>
      <c r="AI20" s="5" t="n">
        <v>0</v>
      </c>
      <c r="AJ20" s="5" t="n">
        <v>1</v>
      </c>
      <c r="AK20" s="5" t="n">
        <v>0</v>
      </c>
      <c r="AL20" s="5" t="n">
        <v>0</v>
      </c>
      <c r="AM20" s="5" t="n">
        <v>0</v>
      </c>
      <c r="AN20" s="5" t="n">
        <v>0</v>
      </c>
      <c r="AO20" s="5" t="n">
        <v>0</v>
      </c>
      <c r="AP20" s="5" t="n">
        <v>2</v>
      </c>
      <c r="AQ20" s="5" t="n">
        <v>0</v>
      </c>
      <c r="AR20" s="5" t="n">
        <v>0</v>
      </c>
      <c r="AS20" s="5" t="n">
        <v>0</v>
      </c>
      <c r="AT20" s="5" t="n">
        <v>2</v>
      </c>
      <c r="AU20" s="5" t="n">
        <v>1</v>
      </c>
      <c r="AV20" s="5" t="n">
        <v>1</v>
      </c>
      <c r="AW20" s="5" t="n">
        <v>1</v>
      </c>
      <c r="AX20" s="5" t="n">
        <v>2</v>
      </c>
      <c r="AY20" s="5" t="n">
        <v>1</v>
      </c>
      <c r="AZ20" s="5" t="n">
        <v>0</v>
      </c>
      <c r="BA20" s="5" t="n">
        <v>0</v>
      </c>
      <c r="BB20" s="5" t="n">
        <v>4</v>
      </c>
      <c r="BC20" s="5" t="n">
        <v>0</v>
      </c>
      <c r="BD20" s="5" t="n">
        <v>1</v>
      </c>
      <c r="BE20" s="5" t="n">
        <v>0</v>
      </c>
      <c r="BF20" s="5" t="n">
        <v>0</v>
      </c>
      <c r="BG20" s="5" t="n">
        <v>0</v>
      </c>
      <c r="BH20" s="5" t="n">
        <v>0</v>
      </c>
      <c r="BI20" s="5" t="n">
        <v>1</v>
      </c>
      <c r="BJ20" s="5" t="n">
        <v>0</v>
      </c>
      <c r="BK20" s="5" t="n">
        <v>2</v>
      </c>
      <c r="BL20" s="5" t="n">
        <v>2</v>
      </c>
      <c r="BM20" s="5" t="n">
        <v>1</v>
      </c>
      <c r="BN20" s="5" t="n">
        <v>0</v>
      </c>
      <c r="BO20" s="5" t="n">
        <v>0</v>
      </c>
      <c r="BP20" s="5" t="n">
        <v>5</v>
      </c>
      <c r="BQ20" s="5" t="n">
        <v>203</v>
      </c>
      <c r="BR20" s="5" t="n">
        <v>5</v>
      </c>
    </row>
    <row r="21" customFormat="false" ht="14.65" hidden="false" customHeight="false" outlineLevel="0" collapsed="false">
      <c r="A21" s="4" t="n">
        <v>18</v>
      </c>
      <c r="B21" s="4" t="s">
        <v>30</v>
      </c>
      <c r="C21" s="4" t="s">
        <v>25</v>
      </c>
      <c r="D21" s="5" t="n">
        <v>33</v>
      </c>
      <c r="E21" s="5" t="n">
        <v>2</v>
      </c>
      <c r="F21" s="5" t="n">
        <v>3</v>
      </c>
      <c r="G21" s="5" t="n">
        <v>0</v>
      </c>
      <c r="H21" s="5" t="n">
        <v>3</v>
      </c>
      <c r="I21" s="5" t="n">
        <v>6</v>
      </c>
      <c r="J21" s="5" t="n">
        <v>0</v>
      </c>
      <c r="K21" s="5" t="n">
        <v>5</v>
      </c>
      <c r="L21" s="5" t="n">
        <v>2</v>
      </c>
      <c r="M21" s="5" t="n">
        <v>0</v>
      </c>
      <c r="N21" s="5" t="n">
        <v>0</v>
      </c>
      <c r="O21" s="5" t="n">
        <v>0</v>
      </c>
      <c r="P21" s="5" t="n">
        <v>0</v>
      </c>
      <c r="Q21" s="5" t="n">
        <v>0</v>
      </c>
      <c r="R21" s="5" t="n">
        <v>2</v>
      </c>
      <c r="S21" s="5" t="n">
        <v>0</v>
      </c>
      <c r="T21" s="5" t="n">
        <v>1</v>
      </c>
      <c r="U21" s="5" t="n">
        <v>0</v>
      </c>
      <c r="V21" s="5" t="n">
        <v>0</v>
      </c>
      <c r="W21" s="5" t="n">
        <v>0</v>
      </c>
      <c r="X21" s="5" t="n">
        <v>0</v>
      </c>
      <c r="Y21" s="5" t="n">
        <v>40</v>
      </c>
      <c r="Z21" s="5" t="n">
        <v>4</v>
      </c>
      <c r="AA21" s="5" t="n">
        <v>4</v>
      </c>
      <c r="AB21" s="5" t="n">
        <v>0</v>
      </c>
      <c r="AC21" s="5" t="n">
        <v>3</v>
      </c>
      <c r="AD21" s="5" t="n">
        <v>6</v>
      </c>
      <c r="AE21" s="5" t="n">
        <v>0</v>
      </c>
      <c r="AF21" s="5" t="n">
        <v>0</v>
      </c>
      <c r="AG21" s="5" t="n">
        <v>0</v>
      </c>
      <c r="AH21" s="5" t="n">
        <v>0</v>
      </c>
      <c r="AI21" s="5" t="n">
        <v>0</v>
      </c>
      <c r="AJ21" s="5" t="n">
        <v>0</v>
      </c>
      <c r="AK21" s="5" t="n">
        <v>3</v>
      </c>
      <c r="AL21" s="5" t="n">
        <v>5</v>
      </c>
      <c r="AM21" s="5" t="n">
        <v>0</v>
      </c>
      <c r="AN21" s="5" t="n">
        <v>0</v>
      </c>
      <c r="AO21" s="5" t="n">
        <v>8</v>
      </c>
      <c r="AP21" s="21" t="n">
        <v>5.5</v>
      </c>
      <c r="AQ21" s="5" t="n">
        <v>5</v>
      </c>
      <c r="AR21" s="5" t="n">
        <v>1</v>
      </c>
      <c r="AS21" s="5"/>
      <c r="AT21" s="21" t="n">
        <v>11.5</v>
      </c>
      <c r="AU21" s="5" t="n">
        <v>10</v>
      </c>
      <c r="AV21" s="5" t="n">
        <v>10</v>
      </c>
      <c r="AW21" s="5" t="n">
        <v>10</v>
      </c>
      <c r="AX21" s="21" t="n">
        <v>8.5</v>
      </c>
      <c r="AY21" s="5" t="n">
        <v>10</v>
      </c>
      <c r="AZ21" s="5" t="n">
        <v>1</v>
      </c>
      <c r="BA21" s="5" t="n">
        <v>0</v>
      </c>
      <c r="BB21" s="21" t="n">
        <v>29.5</v>
      </c>
      <c r="BC21" s="21" t="n">
        <v>1.75</v>
      </c>
      <c r="BD21" s="21" t="n">
        <v>6.5</v>
      </c>
      <c r="BE21" s="21" t="n">
        <v>1.75</v>
      </c>
      <c r="BF21" s="5" t="n">
        <v>3</v>
      </c>
      <c r="BG21" s="5" t="n">
        <v>0</v>
      </c>
      <c r="BH21" s="5" t="n">
        <v>0</v>
      </c>
      <c r="BI21" s="5" t="n">
        <v>13</v>
      </c>
      <c r="BJ21" s="21" t="n">
        <v>1.75</v>
      </c>
      <c r="BK21" s="21" t="n">
        <v>16.5</v>
      </c>
      <c r="BL21" s="21" t="n">
        <v>10.25</v>
      </c>
      <c r="BM21" s="5" t="n">
        <v>13</v>
      </c>
      <c r="BN21" s="5" t="n">
        <v>1</v>
      </c>
      <c r="BO21" s="5" t="n">
        <v>0</v>
      </c>
      <c r="BP21" s="21" t="n">
        <v>42.5</v>
      </c>
      <c r="BQ21" s="5" t="n">
        <v>2968</v>
      </c>
      <c r="BR21" s="5" t="n">
        <v>44</v>
      </c>
    </row>
    <row r="22" customFormat="false" ht="14.65" hidden="false" customHeight="false" outlineLevel="0" collapsed="false">
      <c r="A22" s="4" t="n">
        <v>19</v>
      </c>
      <c r="B22" s="4" t="s">
        <v>32</v>
      </c>
      <c r="C22" s="4" t="s">
        <v>25</v>
      </c>
      <c r="D22" s="5" t="n">
        <v>5</v>
      </c>
      <c r="E22" s="5" t="n">
        <v>0</v>
      </c>
      <c r="F22" s="5" t="n">
        <v>0</v>
      </c>
      <c r="G22" s="5" t="n">
        <v>0</v>
      </c>
      <c r="H22" s="5" t="n">
        <v>1</v>
      </c>
      <c r="I22" s="5" t="n">
        <v>0</v>
      </c>
      <c r="J22" s="5" t="n">
        <v>0</v>
      </c>
      <c r="K22" s="5" t="n">
        <v>1</v>
      </c>
      <c r="L22" s="5" t="n">
        <v>1</v>
      </c>
      <c r="M22" s="5" t="n">
        <v>0</v>
      </c>
      <c r="N22" s="5" t="n">
        <v>0</v>
      </c>
      <c r="O22" s="5" t="n">
        <v>0</v>
      </c>
      <c r="P22" s="5" t="n">
        <v>0</v>
      </c>
      <c r="Q22" s="5" t="n">
        <v>0</v>
      </c>
      <c r="R22" s="5" t="n">
        <v>3</v>
      </c>
      <c r="S22" s="5" t="n">
        <v>3</v>
      </c>
      <c r="T22" s="5" t="n">
        <v>0</v>
      </c>
      <c r="U22" s="5" t="n">
        <v>0</v>
      </c>
      <c r="V22" s="5" t="n">
        <v>0</v>
      </c>
      <c r="W22" s="5" t="n">
        <v>0</v>
      </c>
      <c r="X22" s="5" t="n">
        <v>0</v>
      </c>
      <c r="Y22" s="5" t="n">
        <v>9</v>
      </c>
      <c r="Z22" s="5" t="n">
        <v>4</v>
      </c>
      <c r="AA22" s="5" t="n">
        <v>0</v>
      </c>
      <c r="AB22" s="5" t="n">
        <v>0</v>
      </c>
      <c r="AC22" s="5" t="n">
        <v>1</v>
      </c>
      <c r="AD22" s="5" t="n">
        <v>0</v>
      </c>
      <c r="AE22" s="5" t="n">
        <v>0</v>
      </c>
      <c r="AF22" s="5" t="n">
        <v>0</v>
      </c>
      <c r="AG22" s="5" t="n">
        <v>0</v>
      </c>
      <c r="AH22" s="5" t="n">
        <v>0</v>
      </c>
      <c r="AI22" s="5" t="n">
        <v>0</v>
      </c>
      <c r="AJ22" s="5" t="n">
        <v>0</v>
      </c>
      <c r="AK22" s="5" t="n">
        <v>0</v>
      </c>
      <c r="AL22" s="5" t="n">
        <v>2</v>
      </c>
      <c r="AM22" s="5" t="n">
        <v>0</v>
      </c>
      <c r="AN22" s="5" t="n">
        <v>0</v>
      </c>
      <c r="AO22" s="5" t="n">
        <v>2</v>
      </c>
      <c r="AP22" s="5" t="n">
        <v>1</v>
      </c>
      <c r="AQ22" s="5" t="n">
        <v>0</v>
      </c>
      <c r="AR22" s="5" t="n">
        <v>0</v>
      </c>
      <c r="AS22" s="5" t="n">
        <v>0</v>
      </c>
      <c r="AT22" s="5" t="n">
        <v>1</v>
      </c>
      <c r="AU22" s="5" t="n">
        <v>3</v>
      </c>
      <c r="AV22" s="5" t="n">
        <v>3</v>
      </c>
      <c r="AW22" s="5" t="n">
        <v>3</v>
      </c>
      <c r="AX22" s="5" t="n">
        <v>1</v>
      </c>
      <c r="AY22" s="5" t="n">
        <v>2</v>
      </c>
      <c r="AZ22" s="5" t="n">
        <v>0</v>
      </c>
      <c r="BA22" s="5" t="n">
        <v>0</v>
      </c>
      <c r="BB22" s="5" t="n">
        <v>6</v>
      </c>
      <c r="BC22" s="5" t="n">
        <v>1</v>
      </c>
      <c r="BD22" s="5" t="n">
        <v>0</v>
      </c>
      <c r="BE22" s="5" t="n">
        <v>0</v>
      </c>
      <c r="BF22" s="5" t="n">
        <v>0</v>
      </c>
      <c r="BG22" s="5" t="n">
        <v>0</v>
      </c>
      <c r="BH22" s="5" t="n">
        <v>0</v>
      </c>
      <c r="BI22" s="5" t="n">
        <v>1</v>
      </c>
      <c r="BJ22" s="5" t="n">
        <v>1</v>
      </c>
      <c r="BK22" s="5" t="n">
        <v>3</v>
      </c>
      <c r="BL22" s="5" t="n">
        <v>1</v>
      </c>
      <c r="BM22" s="5" t="n">
        <v>2</v>
      </c>
      <c r="BN22" s="5" t="n">
        <v>0</v>
      </c>
      <c r="BO22" s="5" t="n">
        <v>0</v>
      </c>
      <c r="BP22" s="5" t="n">
        <v>7</v>
      </c>
      <c r="BQ22" s="5" t="n">
        <v>87</v>
      </c>
      <c r="BR22" s="5" t="n">
        <v>6</v>
      </c>
    </row>
    <row r="23" customFormat="false" ht="14.65" hidden="false" customHeight="false" outlineLevel="0" collapsed="false">
      <c r="A23" s="4" t="n">
        <v>20</v>
      </c>
      <c r="B23" s="4" t="s">
        <v>33</v>
      </c>
      <c r="C23" s="4" t="s">
        <v>25</v>
      </c>
      <c r="D23" s="5" t="n">
        <v>7</v>
      </c>
      <c r="E23" s="5" t="n">
        <v>2</v>
      </c>
      <c r="F23" s="5" t="n">
        <v>1</v>
      </c>
      <c r="G23" s="5" t="n">
        <v>1</v>
      </c>
      <c r="H23" s="5" t="n">
        <v>1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5" t="n">
        <v>0</v>
      </c>
      <c r="P23" s="5" t="n">
        <v>0</v>
      </c>
      <c r="Q23" s="5" t="n">
        <v>0</v>
      </c>
      <c r="R23" s="5" t="n">
        <v>0</v>
      </c>
      <c r="S23" s="5" t="n">
        <v>0</v>
      </c>
      <c r="T23" s="5" t="n">
        <v>1</v>
      </c>
      <c r="U23" s="5" t="n">
        <v>0</v>
      </c>
      <c r="V23" s="5" t="n">
        <v>0</v>
      </c>
      <c r="W23" s="5" t="n">
        <v>0</v>
      </c>
      <c r="X23" s="5" t="n">
        <v>0</v>
      </c>
      <c r="Y23" s="5" t="n">
        <v>7</v>
      </c>
      <c r="Z23" s="5" t="n">
        <v>2</v>
      </c>
      <c r="AA23" s="5" t="n">
        <v>2</v>
      </c>
      <c r="AB23" s="5" t="n">
        <v>1</v>
      </c>
      <c r="AC23" s="5" t="n">
        <v>1</v>
      </c>
      <c r="AD23" s="5" t="n">
        <v>0</v>
      </c>
      <c r="AE23" s="5" t="n">
        <v>0</v>
      </c>
      <c r="AF23" s="5"/>
      <c r="AG23" s="5"/>
      <c r="AH23" s="5"/>
      <c r="AI23" s="5"/>
      <c r="AJ23" s="5" t="n">
        <v>0</v>
      </c>
      <c r="AK23" s="5"/>
      <c r="AL23" s="5"/>
      <c r="AM23" s="5"/>
      <c r="AN23" s="5"/>
      <c r="AO23" s="5" t="n">
        <v>0</v>
      </c>
      <c r="AP23" s="5" t="n">
        <v>3</v>
      </c>
      <c r="AQ23" s="5" t="n">
        <v>4</v>
      </c>
      <c r="AR23" s="5"/>
      <c r="AS23" s="5"/>
      <c r="AT23" s="5" t="n">
        <v>7</v>
      </c>
      <c r="AU23" s="5" t="n">
        <v>2</v>
      </c>
      <c r="AV23" s="5" t="n">
        <v>2</v>
      </c>
      <c r="AW23" s="5" t="n">
        <v>2</v>
      </c>
      <c r="AX23" s="5" t="n">
        <v>3</v>
      </c>
      <c r="AY23" s="5" t="n">
        <v>4</v>
      </c>
      <c r="AZ23" s="5" t="n">
        <v>0</v>
      </c>
      <c r="BA23" s="5" t="n">
        <v>0</v>
      </c>
      <c r="BB23" s="5" t="n">
        <v>9</v>
      </c>
      <c r="BC23" s="5" t="n">
        <v>0</v>
      </c>
      <c r="BD23" s="5"/>
      <c r="BE23" s="5"/>
      <c r="BF23" s="5"/>
      <c r="BG23" s="5"/>
      <c r="BH23" s="5"/>
      <c r="BI23" s="5" t="n">
        <v>0</v>
      </c>
      <c r="BJ23" s="5" t="n">
        <v>0</v>
      </c>
      <c r="BK23" s="5" t="n">
        <v>2</v>
      </c>
      <c r="BL23" s="5" t="n">
        <v>3</v>
      </c>
      <c r="BM23" s="5" t="n">
        <v>4</v>
      </c>
      <c r="BN23" s="5" t="n">
        <v>0</v>
      </c>
      <c r="BO23" s="5" t="n">
        <v>0</v>
      </c>
      <c r="BP23" s="5" t="n">
        <v>9</v>
      </c>
      <c r="BQ23" s="5" t="n">
        <v>161</v>
      </c>
      <c r="BR23" s="5" t="n">
        <v>9</v>
      </c>
    </row>
    <row r="24" customFormat="false" ht="14.65" hidden="false" customHeight="false" outlineLevel="0" collapsed="false">
      <c r="A24" s="4" t="n">
        <v>21</v>
      </c>
      <c r="B24" s="4" t="s">
        <v>34</v>
      </c>
      <c r="C24" s="4" t="s">
        <v>25</v>
      </c>
      <c r="D24" s="5" t="n">
        <v>10</v>
      </c>
      <c r="E24" s="5" t="n">
        <v>4</v>
      </c>
      <c r="F24" s="5" t="n">
        <v>3</v>
      </c>
      <c r="G24" s="5" t="n">
        <v>0</v>
      </c>
      <c r="H24" s="5" t="n">
        <v>0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5" t="n">
        <v>0</v>
      </c>
      <c r="P24" s="5" t="n">
        <v>0</v>
      </c>
      <c r="Q24" s="5" t="n">
        <v>0</v>
      </c>
      <c r="R24" s="5" t="n">
        <v>2</v>
      </c>
      <c r="S24" s="5" t="n">
        <v>1</v>
      </c>
      <c r="T24" s="5" t="n">
        <v>0</v>
      </c>
      <c r="U24" s="5" t="n">
        <v>0</v>
      </c>
      <c r="V24" s="5" t="n">
        <v>0</v>
      </c>
      <c r="W24" s="5" t="n">
        <v>0</v>
      </c>
      <c r="X24" s="5" t="n">
        <v>0</v>
      </c>
      <c r="Y24" s="5" t="n">
        <v>12</v>
      </c>
      <c r="Z24" s="5" t="n">
        <v>5</v>
      </c>
      <c r="AA24" s="5" t="n">
        <v>3</v>
      </c>
      <c r="AB24" s="5" t="n">
        <v>0</v>
      </c>
      <c r="AC24" s="5" t="n">
        <v>0</v>
      </c>
      <c r="AD24" s="5" t="n">
        <v>0</v>
      </c>
      <c r="AE24" s="5" t="n">
        <v>0</v>
      </c>
      <c r="AF24" s="5" t="n">
        <v>0</v>
      </c>
      <c r="AG24" s="5" t="n">
        <v>0</v>
      </c>
      <c r="AH24" s="5" t="n">
        <v>0</v>
      </c>
      <c r="AI24" s="5" t="n">
        <v>0</v>
      </c>
      <c r="AJ24" s="5" t="n">
        <v>0</v>
      </c>
      <c r="AK24" s="5" t="n">
        <v>0</v>
      </c>
      <c r="AL24" s="5" t="n">
        <v>4</v>
      </c>
      <c r="AM24" s="5" t="n">
        <v>0</v>
      </c>
      <c r="AN24" s="5" t="n">
        <v>0</v>
      </c>
      <c r="AO24" s="5" t="n">
        <v>4</v>
      </c>
      <c r="AP24" s="21" t="n">
        <v>0.5</v>
      </c>
      <c r="AQ24" s="5" t="n">
        <v>2</v>
      </c>
      <c r="AR24" s="5" t="n">
        <v>0</v>
      </c>
      <c r="AS24" s="5" t="n">
        <v>0</v>
      </c>
      <c r="AT24" s="21" t="n">
        <v>2.5</v>
      </c>
      <c r="AU24" s="5" t="n">
        <v>2</v>
      </c>
      <c r="AV24" s="5" t="n">
        <v>2</v>
      </c>
      <c r="AW24" s="5" t="n">
        <v>2</v>
      </c>
      <c r="AX24" s="21" t="n">
        <v>0.5</v>
      </c>
      <c r="AY24" s="5" t="n">
        <v>6</v>
      </c>
      <c r="AZ24" s="5" t="n">
        <v>0</v>
      </c>
      <c r="BA24" s="5" t="n">
        <v>0</v>
      </c>
      <c r="BB24" s="21" t="n">
        <v>8.5</v>
      </c>
      <c r="BC24" s="5" t="n">
        <v>0</v>
      </c>
      <c r="BD24" s="5" t="n">
        <v>0</v>
      </c>
      <c r="BE24" s="21" t="n">
        <v>1.5</v>
      </c>
      <c r="BF24" s="5" t="n">
        <v>1</v>
      </c>
      <c r="BG24" s="5" t="n">
        <v>0</v>
      </c>
      <c r="BH24" s="5" t="n">
        <v>0</v>
      </c>
      <c r="BI24" s="21" t="n">
        <v>2.5</v>
      </c>
      <c r="BJ24" s="5" t="n">
        <v>0</v>
      </c>
      <c r="BK24" s="5" t="n">
        <v>2</v>
      </c>
      <c r="BL24" s="5" t="n">
        <v>2</v>
      </c>
      <c r="BM24" s="5" t="n">
        <v>7</v>
      </c>
      <c r="BN24" s="5" t="n">
        <v>0</v>
      </c>
      <c r="BO24" s="5" t="n">
        <v>0</v>
      </c>
      <c r="BP24" s="5" t="n">
        <v>11</v>
      </c>
      <c r="BQ24" s="5" t="n">
        <v>334</v>
      </c>
      <c r="BR24" s="5" t="n">
        <v>14</v>
      </c>
    </row>
    <row r="25" customFormat="false" ht="14.65" hidden="false" customHeight="false" outlineLevel="0" collapsed="false">
      <c r="A25" s="4" t="n">
        <v>22</v>
      </c>
      <c r="B25" s="4" t="s">
        <v>35</v>
      </c>
      <c r="C25" s="4" t="s">
        <v>36</v>
      </c>
      <c r="D25" s="5" t="n">
        <v>15</v>
      </c>
      <c r="E25" s="5" t="n">
        <v>3</v>
      </c>
      <c r="F25" s="5" t="n">
        <v>0</v>
      </c>
      <c r="G25" s="5"/>
      <c r="H25" s="5" t="n">
        <v>0</v>
      </c>
      <c r="I25" s="5" t="n">
        <v>0</v>
      </c>
      <c r="J25" s="5" t="n">
        <v>0</v>
      </c>
      <c r="K25" s="5" t="n">
        <v>2</v>
      </c>
      <c r="L25" s="5" t="n">
        <v>0</v>
      </c>
      <c r="M25" s="5" t="n">
        <v>0</v>
      </c>
      <c r="N25" s="5" t="n">
        <v>0</v>
      </c>
      <c r="O25" s="5" t="n">
        <v>0</v>
      </c>
      <c r="P25" s="5" t="n">
        <v>0</v>
      </c>
      <c r="Q25" s="5" t="n">
        <v>0</v>
      </c>
      <c r="R25" s="5" t="n">
        <v>2</v>
      </c>
      <c r="S25" s="5" t="n">
        <v>0</v>
      </c>
      <c r="T25" s="5" t="n">
        <v>0</v>
      </c>
      <c r="U25" s="5" t="n">
        <v>0</v>
      </c>
      <c r="V25" s="5" t="n">
        <v>0</v>
      </c>
      <c r="W25" s="5" t="n">
        <v>0</v>
      </c>
      <c r="X25" s="5" t="n">
        <v>0</v>
      </c>
      <c r="Y25" s="5" t="n">
        <v>19</v>
      </c>
      <c r="Z25" s="5" t="n">
        <v>3</v>
      </c>
      <c r="AA25" s="5" t="n">
        <v>0</v>
      </c>
      <c r="AB25" s="5" t="n">
        <v>0</v>
      </c>
      <c r="AC25" s="5" t="n">
        <v>0</v>
      </c>
      <c r="AD25" s="5" t="n">
        <v>0</v>
      </c>
      <c r="AE25" s="5" t="n">
        <v>0</v>
      </c>
      <c r="AF25" s="5" t="n">
        <v>0</v>
      </c>
      <c r="AG25" s="5" t="n">
        <v>0</v>
      </c>
      <c r="AH25" s="5" t="n">
        <v>0</v>
      </c>
      <c r="AI25" s="5" t="n">
        <v>0</v>
      </c>
      <c r="AJ25" s="5" t="n">
        <v>0</v>
      </c>
      <c r="AK25" s="5" t="n">
        <v>0</v>
      </c>
      <c r="AL25" s="5" t="n">
        <v>2</v>
      </c>
      <c r="AM25" s="5" t="n">
        <v>1</v>
      </c>
      <c r="AN25" s="5" t="n">
        <v>0</v>
      </c>
      <c r="AO25" s="5" t="n">
        <v>3</v>
      </c>
      <c r="AP25" s="5" t="n">
        <v>3</v>
      </c>
      <c r="AQ25" s="21" t="n">
        <v>4.5</v>
      </c>
      <c r="AR25" s="5" t="n">
        <v>0</v>
      </c>
      <c r="AS25" s="5" t="n">
        <v>0</v>
      </c>
      <c r="AT25" s="21" t="n">
        <v>7.5</v>
      </c>
      <c r="AU25" s="21" t="n">
        <v>2.5</v>
      </c>
      <c r="AV25" s="21" t="n">
        <v>2.5</v>
      </c>
      <c r="AW25" s="21" t="n">
        <v>2.5</v>
      </c>
      <c r="AX25" s="5" t="n">
        <v>3</v>
      </c>
      <c r="AY25" s="21" t="n">
        <v>6.5</v>
      </c>
      <c r="AZ25" s="5" t="n">
        <v>1</v>
      </c>
      <c r="BA25" s="5" t="n">
        <v>0</v>
      </c>
      <c r="BB25" s="5" t="n">
        <v>13</v>
      </c>
      <c r="BC25" s="5" t="n">
        <v>1</v>
      </c>
      <c r="BD25" s="5" t="n">
        <v>1</v>
      </c>
      <c r="BE25" s="5" t="n">
        <v>1</v>
      </c>
      <c r="BF25" s="21" t="n">
        <v>1.5</v>
      </c>
      <c r="BG25" s="5" t="n">
        <v>0</v>
      </c>
      <c r="BH25" s="5" t="n">
        <v>0</v>
      </c>
      <c r="BI25" s="21" t="n">
        <v>4.5</v>
      </c>
      <c r="BJ25" s="5" t="n">
        <v>1</v>
      </c>
      <c r="BK25" s="21" t="n">
        <v>3.5</v>
      </c>
      <c r="BL25" s="5" t="n">
        <v>4</v>
      </c>
      <c r="BM25" s="5" t="n">
        <v>8</v>
      </c>
      <c r="BN25" s="5" t="n">
        <v>1</v>
      </c>
      <c r="BO25" s="5" t="n">
        <v>0</v>
      </c>
      <c r="BP25" s="21" t="n">
        <v>17.5</v>
      </c>
      <c r="BQ25" s="5" t="n">
        <v>484</v>
      </c>
      <c r="BR25" s="5" t="n">
        <v>18</v>
      </c>
    </row>
    <row r="26" customFormat="false" ht="14.65" hidden="false" customHeight="false" outlineLevel="0" collapsed="false">
      <c r="A26" s="4" t="n">
        <v>23</v>
      </c>
      <c r="B26" s="4" t="s">
        <v>37</v>
      </c>
      <c r="C26" s="4" t="s">
        <v>36</v>
      </c>
      <c r="D26" s="5" t="n">
        <v>33</v>
      </c>
      <c r="E26" s="5" t="n">
        <v>0</v>
      </c>
      <c r="F26" s="5" t="n">
        <v>1</v>
      </c>
      <c r="G26" s="5" t="n">
        <v>0</v>
      </c>
      <c r="H26" s="5" t="n">
        <v>4</v>
      </c>
      <c r="I26" s="5" t="n">
        <v>20</v>
      </c>
      <c r="J26" s="5" t="n">
        <v>4</v>
      </c>
      <c r="K26" s="5" t="n">
        <v>5</v>
      </c>
      <c r="L26" s="5" t="n">
        <v>0</v>
      </c>
      <c r="M26" s="5" t="n">
        <v>0</v>
      </c>
      <c r="N26" s="5" t="n">
        <v>0</v>
      </c>
      <c r="O26" s="5" t="n">
        <v>0</v>
      </c>
      <c r="P26" s="5" t="n">
        <v>0</v>
      </c>
      <c r="Q26" s="5" t="n">
        <v>0</v>
      </c>
      <c r="R26" s="5" t="n">
        <v>4</v>
      </c>
      <c r="S26" s="5" t="n">
        <v>0</v>
      </c>
      <c r="T26" s="5" t="n">
        <v>0</v>
      </c>
      <c r="U26" s="5" t="n">
        <v>0</v>
      </c>
      <c r="V26" s="5" t="n">
        <v>0</v>
      </c>
      <c r="W26" s="5" t="n">
        <v>0</v>
      </c>
      <c r="X26" s="5" t="n">
        <v>0</v>
      </c>
      <c r="Y26" s="5" t="n">
        <v>42</v>
      </c>
      <c r="Z26" s="5" t="n">
        <v>0</v>
      </c>
      <c r="AA26" s="5" t="n">
        <v>1</v>
      </c>
      <c r="AB26" s="5" t="n">
        <v>0</v>
      </c>
      <c r="AC26" s="5" t="n">
        <v>4</v>
      </c>
      <c r="AD26" s="5" t="n">
        <v>20</v>
      </c>
      <c r="AE26" s="5" t="n">
        <v>4</v>
      </c>
      <c r="AF26" s="5" t="n">
        <v>0</v>
      </c>
      <c r="AG26" s="5" t="n">
        <v>0</v>
      </c>
      <c r="AH26" s="5" t="n">
        <v>0</v>
      </c>
      <c r="AI26" s="5" t="n">
        <v>0</v>
      </c>
      <c r="AJ26" s="5" t="n">
        <v>0</v>
      </c>
      <c r="AK26" s="5" t="n">
        <v>2</v>
      </c>
      <c r="AL26" s="5" t="n">
        <v>10</v>
      </c>
      <c r="AM26" s="5" t="n">
        <v>0</v>
      </c>
      <c r="AN26" s="5" t="n">
        <v>0</v>
      </c>
      <c r="AO26" s="5" t="n">
        <v>12</v>
      </c>
      <c r="AP26" s="5" t="n">
        <v>4</v>
      </c>
      <c r="AQ26" s="5" t="n">
        <v>11</v>
      </c>
      <c r="AR26" s="5" t="n">
        <v>0</v>
      </c>
      <c r="AS26" s="5" t="n">
        <v>0</v>
      </c>
      <c r="AT26" s="5" t="n">
        <v>15</v>
      </c>
      <c r="AU26" s="5" t="n">
        <v>7</v>
      </c>
      <c r="AV26" s="5" t="n">
        <v>7</v>
      </c>
      <c r="AW26" s="5" t="n">
        <v>7</v>
      </c>
      <c r="AX26" s="5" t="n">
        <v>6</v>
      </c>
      <c r="AY26" s="5" t="n">
        <v>21</v>
      </c>
      <c r="AZ26" s="5" t="n">
        <v>0</v>
      </c>
      <c r="BA26" s="5" t="n">
        <v>0</v>
      </c>
      <c r="BB26" s="5" t="n">
        <v>34</v>
      </c>
      <c r="BC26" s="5" t="n">
        <v>1</v>
      </c>
      <c r="BD26" s="5" t="n">
        <v>5</v>
      </c>
      <c r="BE26" s="5" t="n">
        <v>2</v>
      </c>
      <c r="BF26" s="5" t="n">
        <v>1</v>
      </c>
      <c r="BG26" s="5" t="n">
        <v>0</v>
      </c>
      <c r="BH26" s="5" t="n">
        <v>0</v>
      </c>
      <c r="BI26" s="5" t="n">
        <v>9</v>
      </c>
      <c r="BJ26" s="5" t="n">
        <v>1</v>
      </c>
      <c r="BK26" s="5" t="n">
        <v>12</v>
      </c>
      <c r="BL26" s="5" t="n">
        <v>8</v>
      </c>
      <c r="BM26" s="5" t="n">
        <v>22</v>
      </c>
      <c r="BN26" s="5" t="n">
        <v>0</v>
      </c>
      <c r="BO26" s="5" t="n">
        <v>0</v>
      </c>
      <c r="BP26" s="5" t="n">
        <v>43</v>
      </c>
      <c r="BQ26" s="5" t="n">
        <v>1080</v>
      </c>
      <c r="BR26" s="5" t="n">
        <v>216</v>
      </c>
    </row>
    <row r="27" customFormat="false" ht="14.65" hidden="false" customHeight="false" outlineLevel="0" collapsed="false">
      <c r="A27" s="4" t="n">
        <v>24</v>
      </c>
      <c r="B27" s="4" t="s">
        <v>38</v>
      </c>
      <c r="C27" s="4" t="s">
        <v>36</v>
      </c>
      <c r="D27" s="5" t="n">
        <v>17</v>
      </c>
      <c r="E27" s="5" t="n">
        <v>0</v>
      </c>
      <c r="F27" s="5" t="n">
        <v>2</v>
      </c>
      <c r="G27" s="5" t="n">
        <v>2</v>
      </c>
      <c r="H27" s="5" t="n">
        <v>2</v>
      </c>
      <c r="I27" s="5" t="n">
        <v>1</v>
      </c>
      <c r="J27" s="5" t="n">
        <v>2</v>
      </c>
      <c r="K27" s="5" t="n">
        <v>2</v>
      </c>
      <c r="L27" s="5" t="n">
        <v>0</v>
      </c>
      <c r="M27" s="5" t="n">
        <v>0</v>
      </c>
      <c r="N27" s="5" t="n">
        <v>0</v>
      </c>
      <c r="O27" s="5" t="n">
        <v>2</v>
      </c>
      <c r="P27" s="5" t="n">
        <v>0</v>
      </c>
      <c r="Q27" s="5" t="n">
        <v>0</v>
      </c>
      <c r="R27" s="5" t="n">
        <v>2</v>
      </c>
      <c r="S27" s="5" t="n">
        <v>0</v>
      </c>
      <c r="T27" s="5" t="n">
        <v>0</v>
      </c>
      <c r="U27" s="5" t="n">
        <v>0</v>
      </c>
      <c r="V27" s="5" t="n">
        <v>0</v>
      </c>
      <c r="W27" s="5" t="n">
        <v>0</v>
      </c>
      <c r="X27" s="5" t="n">
        <v>0</v>
      </c>
      <c r="Y27" s="5" t="n">
        <v>21</v>
      </c>
      <c r="Z27" s="5" t="n">
        <v>0</v>
      </c>
      <c r="AA27" s="5" t="n">
        <v>2</v>
      </c>
      <c r="AB27" s="5" t="n">
        <v>2</v>
      </c>
      <c r="AC27" s="5" t="n">
        <v>4</v>
      </c>
      <c r="AD27" s="5" t="n">
        <v>1</v>
      </c>
      <c r="AE27" s="5" t="n">
        <v>2</v>
      </c>
      <c r="AF27" s="5" t="n">
        <v>0</v>
      </c>
      <c r="AG27" s="5" t="n">
        <v>0</v>
      </c>
      <c r="AH27" s="5" t="n">
        <v>0</v>
      </c>
      <c r="AI27" s="5" t="n">
        <v>0</v>
      </c>
      <c r="AJ27" s="5" t="n">
        <v>0</v>
      </c>
      <c r="AK27" s="5" t="n">
        <v>2</v>
      </c>
      <c r="AL27" s="5" t="n">
        <v>10</v>
      </c>
      <c r="AM27" s="5" t="n">
        <v>1</v>
      </c>
      <c r="AN27" s="5" t="n">
        <v>0</v>
      </c>
      <c r="AO27" s="5" t="n">
        <v>13</v>
      </c>
      <c r="AP27" s="5" t="n">
        <v>0</v>
      </c>
      <c r="AQ27" s="5" t="n">
        <v>0</v>
      </c>
      <c r="AR27" s="5" t="n">
        <v>0</v>
      </c>
      <c r="AS27" s="5" t="n">
        <v>0</v>
      </c>
      <c r="AT27" s="5" t="n">
        <v>0</v>
      </c>
      <c r="AU27" s="5" t="n">
        <v>6</v>
      </c>
      <c r="AV27" s="5" t="n">
        <v>6</v>
      </c>
      <c r="AW27" s="5" t="n">
        <v>6</v>
      </c>
      <c r="AX27" s="5" t="n">
        <v>2</v>
      </c>
      <c r="AY27" s="5" t="n">
        <v>10</v>
      </c>
      <c r="AZ27" s="5" t="n">
        <v>1</v>
      </c>
      <c r="BA27" s="5" t="n">
        <v>0</v>
      </c>
      <c r="BB27" s="5" t="n">
        <v>19</v>
      </c>
      <c r="BC27" s="5" t="n">
        <v>0</v>
      </c>
      <c r="BD27" s="21" t="n">
        <v>3.73</v>
      </c>
      <c r="BE27" s="5" t="n">
        <v>1</v>
      </c>
      <c r="BF27" s="5" t="n">
        <v>0</v>
      </c>
      <c r="BG27" s="5" t="n">
        <v>0</v>
      </c>
      <c r="BH27" s="5" t="n">
        <v>0</v>
      </c>
      <c r="BI27" s="21" t="n">
        <v>4.73</v>
      </c>
      <c r="BJ27" s="5" t="n">
        <v>0</v>
      </c>
      <c r="BK27" s="21" t="n">
        <v>9.73</v>
      </c>
      <c r="BL27" s="5" t="n">
        <v>3</v>
      </c>
      <c r="BM27" s="5" t="n">
        <v>10</v>
      </c>
      <c r="BN27" s="5" t="n">
        <v>1</v>
      </c>
      <c r="BO27" s="5" t="n">
        <v>0</v>
      </c>
      <c r="BP27" s="21" t="n">
        <v>23.73</v>
      </c>
      <c r="BQ27" s="5" t="n">
        <v>985</v>
      </c>
      <c r="BR27" s="5" t="n">
        <v>23</v>
      </c>
    </row>
    <row r="28" customFormat="false" ht="14.65" hidden="false" customHeight="false" outlineLevel="0" collapsed="false">
      <c r="A28" s="4" t="n">
        <v>25</v>
      </c>
      <c r="B28" s="4" t="s">
        <v>39</v>
      </c>
      <c r="C28" s="4" t="s">
        <v>36</v>
      </c>
      <c r="D28" s="5" t="n">
        <v>14</v>
      </c>
      <c r="E28" s="5" t="n">
        <v>0</v>
      </c>
      <c r="F28" s="5" t="n">
        <v>0</v>
      </c>
      <c r="G28" s="5" t="n">
        <v>0</v>
      </c>
      <c r="H28" s="5" t="n">
        <v>0</v>
      </c>
      <c r="I28" s="5" t="n">
        <v>0</v>
      </c>
      <c r="J28" s="5" t="n">
        <v>0</v>
      </c>
      <c r="K28" s="5" t="n">
        <v>1</v>
      </c>
      <c r="L28" s="5" t="n">
        <v>0</v>
      </c>
      <c r="M28" s="5" t="n">
        <v>0</v>
      </c>
      <c r="N28" s="5" t="n">
        <v>0</v>
      </c>
      <c r="O28" s="5" t="n">
        <v>0</v>
      </c>
      <c r="P28" s="5" t="n">
        <v>1</v>
      </c>
      <c r="Q28" s="5" t="n">
        <v>0</v>
      </c>
      <c r="R28" s="5" t="n">
        <v>2</v>
      </c>
      <c r="S28" s="5" t="n">
        <v>0</v>
      </c>
      <c r="T28" s="5" t="n">
        <v>0</v>
      </c>
      <c r="U28" s="5" t="n">
        <v>0</v>
      </c>
      <c r="V28" s="5" t="n">
        <v>0</v>
      </c>
      <c r="W28" s="5" t="n">
        <v>0</v>
      </c>
      <c r="X28" s="5" t="n">
        <v>0</v>
      </c>
      <c r="Y28" s="5" t="n">
        <v>17</v>
      </c>
      <c r="Z28" s="5" t="n">
        <v>0</v>
      </c>
      <c r="AA28" s="5" t="n">
        <v>0</v>
      </c>
      <c r="AB28" s="5" t="n">
        <v>0</v>
      </c>
      <c r="AC28" s="5" t="n">
        <v>0</v>
      </c>
      <c r="AD28" s="5" t="n">
        <v>1</v>
      </c>
      <c r="AE28" s="5" t="n">
        <v>0</v>
      </c>
      <c r="AF28" s="5"/>
      <c r="AG28" s="5"/>
      <c r="AH28" s="5"/>
      <c r="AI28" s="5"/>
      <c r="AJ28" s="5" t="n">
        <v>0</v>
      </c>
      <c r="AK28" s="5" t="n">
        <v>5</v>
      </c>
      <c r="AL28" s="5" t="n">
        <v>3</v>
      </c>
      <c r="AM28" s="5" t="n">
        <v>0</v>
      </c>
      <c r="AN28" s="5" t="n">
        <v>0</v>
      </c>
      <c r="AO28" s="5" t="n">
        <v>8</v>
      </c>
      <c r="AP28" s="5" t="n">
        <v>1</v>
      </c>
      <c r="AQ28" s="5" t="n">
        <v>2</v>
      </c>
      <c r="AR28" s="5" t="n">
        <v>0</v>
      </c>
      <c r="AS28" s="5" t="n">
        <v>0</v>
      </c>
      <c r="AT28" s="5" t="n">
        <v>3</v>
      </c>
      <c r="AU28" s="5" t="n">
        <v>3</v>
      </c>
      <c r="AV28" s="5" t="n">
        <v>3</v>
      </c>
      <c r="AW28" s="5" t="n">
        <v>3</v>
      </c>
      <c r="AX28" s="5" t="n">
        <v>6</v>
      </c>
      <c r="AY28" s="5" t="n">
        <v>5</v>
      </c>
      <c r="AZ28" s="5" t="n">
        <v>0</v>
      </c>
      <c r="BA28" s="5" t="n">
        <v>0</v>
      </c>
      <c r="BB28" s="5" t="n">
        <v>14</v>
      </c>
      <c r="BC28" s="5" t="n">
        <v>1</v>
      </c>
      <c r="BD28" s="5" t="n">
        <v>1</v>
      </c>
      <c r="BE28" s="5" t="n">
        <v>0</v>
      </c>
      <c r="BF28" s="5" t="n">
        <v>1</v>
      </c>
      <c r="BG28" s="5" t="n">
        <v>0</v>
      </c>
      <c r="BH28" s="5" t="n">
        <v>0</v>
      </c>
      <c r="BI28" s="5" t="n">
        <v>3</v>
      </c>
      <c r="BJ28" s="5" t="n">
        <v>1</v>
      </c>
      <c r="BK28" s="5" t="n">
        <v>4</v>
      </c>
      <c r="BL28" s="5" t="n">
        <v>6</v>
      </c>
      <c r="BM28" s="5" t="n">
        <v>6</v>
      </c>
      <c r="BN28" s="5" t="n">
        <v>0</v>
      </c>
      <c r="BO28" s="5" t="n">
        <v>0</v>
      </c>
      <c r="BP28" s="5" t="n">
        <v>17</v>
      </c>
      <c r="BQ28" s="5" t="n">
        <v>210</v>
      </c>
      <c r="BR28" s="5" t="n">
        <v>16</v>
      </c>
    </row>
    <row r="29" customFormat="false" ht="14.65" hidden="false" customHeight="false" outlineLevel="0" collapsed="false">
      <c r="A29" s="4" t="n">
        <v>26</v>
      </c>
      <c r="B29" s="4" t="s">
        <v>40</v>
      </c>
      <c r="C29" s="4" t="s">
        <v>36</v>
      </c>
      <c r="D29" s="5" t="n">
        <v>5</v>
      </c>
      <c r="E29" s="5" t="n">
        <v>0</v>
      </c>
      <c r="F29" s="5" t="n">
        <v>2</v>
      </c>
      <c r="G29" s="5" t="n">
        <v>0</v>
      </c>
      <c r="H29" s="5" t="n">
        <v>0</v>
      </c>
      <c r="I29" s="5" t="n">
        <v>4</v>
      </c>
      <c r="J29" s="5" t="n">
        <v>3</v>
      </c>
      <c r="K29" s="5" t="n">
        <v>1</v>
      </c>
      <c r="L29" s="5" t="n">
        <v>1</v>
      </c>
      <c r="M29" s="5" t="n">
        <v>0</v>
      </c>
      <c r="N29" s="5" t="n">
        <v>0</v>
      </c>
      <c r="O29" s="5" t="n">
        <v>0</v>
      </c>
      <c r="P29" s="5" t="n">
        <v>0</v>
      </c>
      <c r="Q29" s="5" t="n">
        <v>3</v>
      </c>
      <c r="R29" s="5" t="n">
        <v>2</v>
      </c>
      <c r="S29" s="5" t="n">
        <v>0</v>
      </c>
      <c r="T29" s="5" t="n">
        <v>0</v>
      </c>
      <c r="U29" s="5" t="n">
        <v>0</v>
      </c>
      <c r="V29" s="5" t="n">
        <v>0</v>
      </c>
      <c r="W29" s="5" t="n">
        <v>1</v>
      </c>
      <c r="X29" s="5" t="n">
        <v>0</v>
      </c>
      <c r="Y29" s="5" t="n">
        <v>8</v>
      </c>
      <c r="Z29" s="5" t="n">
        <v>1</v>
      </c>
      <c r="AA29" s="5" t="n">
        <v>2</v>
      </c>
      <c r="AB29" s="5" t="n">
        <v>0</v>
      </c>
      <c r="AC29" s="5" t="n">
        <v>0</v>
      </c>
      <c r="AD29" s="5" t="n">
        <v>5</v>
      </c>
      <c r="AE29" s="5" t="n">
        <v>6</v>
      </c>
      <c r="AF29" s="5"/>
      <c r="AG29" s="5" t="n">
        <v>1</v>
      </c>
      <c r="AH29" s="5"/>
      <c r="AI29" s="5"/>
      <c r="AJ29" s="5" t="n">
        <v>1</v>
      </c>
      <c r="AK29" s="5"/>
      <c r="AL29" s="5" t="n">
        <v>2</v>
      </c>
      <c r="AM29" s="5"/>
      <c r="AN29" s="5"/>
      <c r="AO29" s="5" t="n">
        <v>2</v>
      </c>
      <c r="AP29" s="5" t="n">
        <v>1</v>
      </c>
      <c r="AQ29" s="5" t="n">
        <v>2</v>
      </c>
      <c r="AR29" s="5"/>
      <c r="AS29" s="5"/>
      <c r="AT29" s="5" t="n">
        <v>3</v>
      </c>
      <c r="AU29" s="5" t="n">
        <v>2</v>
      </c>
      <c r="AV29" s="5" t="n">
        <v>2</v>
      </c>
      <c r="AW29" s="5" t="n">
        <v>2</v>
      </c>
      <c r="AX29" s="5" t="n">
        <v>1</v>
      </c>
      <c r="AY29" s="5" t="n">
        <v>5</v>
      </c>
      <c r="AZ29" s="5" t="n">
        <v>0</v>
      </c>
      <c r="BA29" s="5" t="n">
        <v>0</v>
      </c>
      <c r="BB29" s="5" t="n">
        <v>8</v>
      </c>
      <c r="BC29" s="5"/>
      <c r="BD29" s="21" t="n">
        <v>0.5</v>
      </c>
      <c r="BE29" s="5" t="n">
        <v>1</v>
      </c>
      <c r="BF29" s="5" t="n">
        <v>0</v>
      </c>
      <c r="BG29" s="5"/>
      <c r="BH29" s="5"/>
      <c r="BI29" s="21" t="n">
        <v>1.5</v>
      </c>
      <c r="BJ29" s="5" t="n">
        <v>0</v>
      </c>
      <c r="BK29" s="21" t="n">
        <v>2.5</v>
      </c>
      <c r="BL29" s="5" t="n">
        <v>2</v>
      </c>
      <c r="BM29" s="5" t="n">
        <v>5</v>
      </c>
      <c r="BN29" s="5" t="n">
        <v>0</v>
      </c>
      <c r="BO29" s="5" t="n">
        <v>0</v>
      </c>
      <c r="BP29" s="21" t="n">
        <v>9.5</v>
      </c>
      <c r="BQ29" s="5" t="n">
        <v>670</v>
      </c>
      <c r="BR29" s="5" t="n">
        <v>10</v>
      </c>
    </row>
    <row r="30" customFormat="false" ht="14.65" hidden="false" customHeight="false" outlineLevel="0" collapsed="false">
      <c r="A30" s="4" t="n">
        <v>27</v>
      </c>
      <c r="B30" s="4" t="s">
        <v>41</v>
      </c>
      <c r="C30" s="4" t="s">
        <v>42</v>
      </c>
      <c r="D30" s="5" t="n">
        <v>8</v>
      </c>
      <c r="E30" s="5" t="n">
        <v>0</v>
      </c>
      <c r="F30" s="5" t="n">
        <v>0</v>
      </c>
      <c r="G30" s="5" t="n">
        <v>0</v>
      </c>
      <c r="H30" s="5" t="n">
        <v>0</v>
      </c>
      <c r="I30" s="5" t="n">
        <v>1</v>
      </c>
      <c r="J30" s="5" t="n">
        <v>0</v>
      </c>
      <c r="K30" s="5" t="n">
        <v>2</v>
      </c>
      <c r="L30" s="5" t="n">
        <v>0</v>
      </c>
      <c r="M30" s="5" t="n">
        <v>0</v>
      </c>
      <c r="N30" s="5" t="n">
        <v>0</v>
      </c>
      <c r="O30" s="5" t="n">
        <v>0</v>
      </c>
      <c r="P30" s="5" t="n">
        <v>0</v>
      </c>
      <c r="Q30" s="5" t="n">
        <v>0</v>
      </c>
      <c r="R30" s="5" t="n">
        <v>3</v>
      </c>
      <c r="S30" s="5" t="n">
        <v>3</v>
      </c>
      <c r="T30" s="5" t="n">
        <v>0</v>
      </c>
      <c r="U30" s="5" t="n">
        <v>0</v>
      </c>
      <c r="V30" s="5" t="n">
        <v>0</v>
      </c>
      <c r="W30" s="5" t="n">
        <v>0</v>
      </c>
      <c r="X30" s="5" t="n">
        <v>0</v>
      </c>
      <c r="Y30" s="5" t="n">
        <v>13</v>
      </c>
      <c r="Z30" s="5" t="n">
        <v>3</v>
      </c>
      <c r="AA30" s="5" t="n">
        <v>0</v>
      </c>
      <c r="AB30" s="5" t="n">
        <v>0</v>
      </c>
      <c r="AC30" s="5" t="n">
        <v>0</v>
      </c>
      <c r="AD30" s="5" t="n">
        <v>1</v>
      </c>
      <c r="AE30" s="5" t="n">
        <v>0</v>
      </c>
      <c r="AF30" s="5"/>
      <c r="AG30" s="5"/>
      <c r="AH30" s="5"/>
      <c r="AI30" s="5"/>
      <c r="AJ30" s="5" t="n">
        <v>0</v>
      </c>
      <c r="AK30" s="5"/>
      <c r="AL30" s="5" t="n">
        <v>3</v>
      </c>
      <c r="AM30" s="5"/>
      <c r="AN30" s="5"/>
      <c r="AO30" s="5" t="n">
        <v>3</v>
      </c>
      <c r="AP30" s="5"/>
      <c r="AQ30" s="5" t="n">
        <v>3</v>
      </c>
      <c r="AR30" s="5"/>
      <c r="AS30" s="5"/>
      <c r="AT30" s="5" t="n">
        <v>3</v>
      </c>
      <c r="AU30" s="5" t="n">
        <v>2</v>
      </c>
      <c r="AV30" s="5" t="n">
        <v>2</v>
      </c>
      <c r="AW30" s="5" t="n">
        <v>2</v>
      </c>
      <c r="AX30" s="5" t="n">
        <v>0</v>
      </c>
      <c r="AY30" s="5" t="n">
        <v>6</v>
      </c>
      <c r="AZ30" s="5" t="n">
        <v>0</v>
      </c>
      <c r="BA30" s="5" t="n">
        <v>0</v>
      </c>
      <c r="BB30" s="5" t="n">
        <v>8</v>
      </c>
      <c r="BC30" s="5" t="n">
        <v>1</v>
      </c>
      <c r="BD30" s="5" t="n">
        <v>3</v>
      </c>
      <c r="BE30" s="5"/>
      <c r="BF30" s="5" t="n">
        <v>1</v>
      </c>
      <c r="BG30" s="5"/>
      <c r="BH30" s="5"/>
      <c r="BI30" s="5" t="n">
        <v>5</v>
      </c>
      <c r="BJ30" s="5" t="n">
        <v>1</v>
      </c>
      <c r="BK30" s="5" t="n">
        <v>5</v>
      </c>
      <c r="BL30" s="5" t="n">
        <v>0</v>
      </c>
      <c r="BM30" s="5" t="n">
        <v>7</v>
      </c>
      <c r="BN30" s="5" t="n">
        <v>0</v>
      </c>
      <c r="BO30" s="5" t="n">
        <v>0</v>
      </c>
      <c r="BP30" s="5" t="n">
        <v>13</v>
      </c>
      <c r="BQ30" s="5" t="n">
        <v>622</v>
      </c>
      <c r="BR30" s="5" t="n">
        <v>13</v>
      </c>
    </row>
    <row r="31" customFormat="false" ht="14.65" hidden="false" customHeight="false" outlineLevel="0" collapsed="false">
      <c r="A31" s="4" t="n">
        <v>28</v>
      </c>
      <c r="B31" s="4" t="s">
        <v>43</v>
      </c>
      <c r="C31" s="4" t="s">
        <v>42</v>
      </c>
      <c r="D31" s="5" t="n">
        <v>8</v>
      </c>
      <c r="E31" s="5" t="n">
        <v>2</v>
      </c>
      <c r="F31" s="5" t="n">
        <v>1</v>
      </c>
      <c r="G31" s="5" t="n">
        <v>0</v>
      </c>
      <c r="H31" s="5" t="n">
        <v>0</v>
      </c>
      <c r="I31" s="5" t="n">
        <v>0</v>
      </c>
      <c r="J31" s="5" t="n">
        <v>0</v>
      </c>
      <c r="K31" s="5" t="n">
        <v>1</v>
      </c>
      <c r="L31" s="5" t="n">
        <v>0</v>
      </c>
      <c r="M31" s="5" t="n">
        <v>0</v>
      </c>
      <c r="N31" s="5" t="n">
        <v>0</v>
      </c>
      <c r="O31" s="5" t="n">
        <v>0</v>
      </c>
      <c r="P31" s="5" t="n">
        <v>0</v>
      </c>
      <c r="Q31" s="5" t="n">
        <v>0</v>
      </c>
      <c r="R31" s="5" t="n">
        <v>1</v>
      </c>
      <c r="S31" s="5" t="n">
        <v>0</v>
      </c>
      <c r="T31" s="5" t="n">
        <v>1</v>
      </c>
      <c r="U31" s="5" t="n">
        <v>0</v>
      </c>
      <c r="V31" s="5" t="n">
        <v>0</v>
      </c>
      <c r="W31" s="5" t="n">
        <v>0</v>
      </c>
      <c r="X31" s="5" t="n">
        <v>0</v>
      </c>
      <c r="Y31" s="5" t="n">
        <v>10</v>
      </c>
      <c r="Z31" s="5" t="n">
        <v>2</v>
      </c>
      <c r="AA31" s="5" t="n">
        <v>2</v>
      </c>
      <c r="AB31" s="5" t="n">
        <v>0</v>
      </c>
      <c r="AC31" s="5" t="n">
        <v>0</v>
      </c>
      <c r="AD31" s="5" t="n">
        <v>0</v>
      </c>
      <c r="AE31" s="5" t="n">
        <v>0</v>
      </c>
      <c r="AF31" s="5"/>
      <c r="AG31" s="21" t="n">
        <v>0.5</v>
      </c>
      <c r="AH31" s="5"/>
      <c r="AI31" s="5"/>
      <c r="AJ31" s="21" t="n">
        <v>0.5</v>
      </c>
      <c r="AK31" s="5" t="n">
        <v>1</v>
      </c>
      <c r="AL31" s="5" t="n">
        <v>2</v>
      </c>
      <c r="AM31" s="5" t="n">
        <v>1</v>
      </c>
      <c r="AN31" s="5"/>
      <c r="AO31" s="5" t="n">
        <v>4</v>
      </c>
      <c r="AP31" s="5"/>
      <c r="AQ31" s="5" t="n">
        <v>2</v>
      </c>
      <c r="AR31" s="5"/>
      <c r="AS31" s="5"/>
      <c r="AT31" s="5" t="n">
        <v>2</v>
      </c>
      <c r="AU31" s="5" t="n">
        <v>1</v>
      </c>
      <c r="AV31" s="5" t="n">
        <v>1</v>
      </c>
      <c r="AW31" s="5" t="n">
        <v>1</v>
      </c>
      <c r="AX31" s="5" t="n">
        <v>1</v>
      </c>
      <c r="AY31" s="21" t="n">
        <v>4.5</v>
      </c>
      <c r="AZ31" s="5" t="n">
        <v>1</v>
      </c>
      <c r="BA31" s="5" t="n">
        <v>0</v>
      </c>
      <c r="BB31" s="21" t="n">
        <v>7.5</v>
      </c>
      <c r="BC31" s="5" t="n">
        <v>1</v>
      </c>
      <c r="BD31" s="21" t="n">
        <v>1.6</v>
      </c>
      <c r="BE31" s="5"/>
      <c r="BF31" s="5" t="n">
        <v>1</v>
      </c>
      <c r="BG31" s="5"/>
      <c r="BH31" s="5"/>
      <c r="BI31" s="21" t="n">
        <v>3.6</v>
      </c>
      <c r="BJ31" s="5" t="n">
        <v>1</v>
      </c>
      <c r="BK31" s="21" t="n">
        <v>2.6</v>
      </c>
      <c r="BL31" s="5" t="n">
        <v>1</v>
      </c>
      <c r="BM31" s="21" t="n">
        <v>5.5</v>
      </c>
      <c r="BN31" s="5" t="n">
        <v>1</v>
      </c>
      <c r="BO31" s="5" t="n">
        <v>0</v>
      </c>
      <c r="BP31" s="21" t="n">
        <v>11.1</v>
      </c>
      <c r="BQ31" s="5" t="n">
        <v>344</v>
      </c>
      <c r="BR31" s="5" t="n">
        <v>11</v>
      </c>
    </row>
    <row r="32" customFormat="false" ht="14.65" hidden="false" customHeight="false" outlineLevel="0" collapsed="false">
      <c r="A32" s="4" t="n">
        <v>29</v>
      </c>
      <c r="B32" s="4" t="s">
        <v>44</v>
      </c>
      <c r="C32" s="4" t="s">
        <v>42</v>
      </c>
      <c r="D32" s="5" t="n">
        <v>30</v>
      </c>
      <c r="E32" s="5" t="n">
        <v>4</v>
      </c>
      <c r="F32" s="5" t="n">
        <v>6</v>
      </c>
      <c r="G32" s="5" t="n">
        <v>1</v>
      </c>
      <c r="H32" s="5"/>
      <c r="I32" s="5"/>
      <c r="J32" s="5"/>
      <c r="K32" s="5" t="n">
        <v>4</v>
      </c>
      <c r="L32" s="5"/>
      <c r="M32" s="5" t="n">
        <v>2</v>
      </c>
      <c r="N32" s="5"/>
      <c r="O32" s="5"/>
      <c r="P32" s="5"/>
      <c r="Q32" s="5"/>
      <c r="R32" s="5" t="n">
        <v>4</v>
      </c>
      <c r="S32" s="5"/>
      <c r="T32" s="5"/>
      <c r="U32" s="5"/>
      <c r="V32" s="5"/>
      <c r="W32" s="5"/>
      <c r="X32" s="5"/>
      <c r="Y32" s="5" t="n">
        <v>38</v>
      </c>
      <c r="Z32" s="5" t="n">
        <v>4</v>
      </c>
      <c r="AA32" s="5" t="n">
        <v>8</v>
      </c>
      <c r="AB32" s="5" t="n">
        <v>1</v>
      </c>
      <c r="AC32" s="5"/>
      <c r="AD32" s="5"/>
      <c r="AE32" s="5"/>
      <c r="AF32" s="5"/>
      <c r="AG32" s="5" t="n">
        <v>2</v>
      </c>
      <c r="AH32" s="5"/>
      <c r="AI32" s="5"/>
      <c r="AJ32" s="5" t="n">
        <v>2</v>
      </c>
      <c r="AK32" s="5" t="n">
        <v>3</v>
      </c>
      <c r="AL32" s="5" t="n">
        <v>10</v>
      </c>
      <c r="AM32" s="5"/>
      <c r="AN32" s="5"/>
      <c r="AO32" s="5" t="n">
        <v>13</v>
      </c>
      <c r="AP32" s="5" t="n">
        <v>4</v>
      </c>
      <c r="AQ32" s="5" t="n">
        <v>7</v>
      </c>
      <c r="AR32" s="5"/>
      <c r="AS32" s="5"/>
      <c r="AT32" s="5" t="n">
        <v>11</v>
      </c>
      <c r="AU32" s="5" t="n">
        <v>3</v>
      </c>
      <c r="AV32" s="5" t="n">
        <v>3</v>
      </c>
      <c r="AW32" s="5" t="n">
        <v>3</v>
      </c>
      <c r="AX32" s="5" t="n">
        <v>7</v>
      </c>
      <c r="AY32" s="5" t="n">
        <v>19</v>
      </c>
      <c r="AZ32" s="5" t="n">
        <v>0</v>
      </c>
      <c r="BA32" s="5" t="n">
        <v>0</v>
      </c>
      <c r="BB32" s="5" t="n">
        <v>29</v>
      </c>
      <c r="BC32" s="5" t="n">
        <v>3</v>
      </c>
      <c r="BD32" s="5" t="n">
        <v>11</v>
      </c>
      <c r="BE32" s="5" t="n">
        <v>2</v>
      </c>
      <c r="BF32" s="5" t="n">
        <v>1</v>
      </c>
      <c r="BG32" s="5"/>
      <c r="BH32" s="5"/>
      <c r="BI32" s="5" t="n">
        <v>17</v>
      </c>
      <c r="BJ32" s="5" t="n">
        <v>3</v>
      </c>
      <c r="BK32" s="5" t="n">
        <v>14</v>
      </c>
      <c r="BL32" s="5" t="n">
        <v>9</v>
      </c>
      <c r="BM32" s="5" t="n">
        <v>20</v>
      </c>
      <c r="BN32" s="5" t="n">
        <v>0</v>
      </c>
      <c r="BO32" s="5" t="n">
        <v>0</v>
      </c>
      <c r="BP32" s="5" t="n">
        <v>46</v>
      </c>
      <c r="BQ32" s="5" t="n">
        <v>816</v>
      </c>
      <c r="BR32" s="5" t="n">
        <v>28</v>
      </c>
    </row>
    <row r="33" customFormat="false" ht="14.65" hidden="false" customHeight="false" outlineLevel="0" collapsed="false">
      <c r="A33" s="4" t="n">
        <v>30</v>
      </c>
      <c r="B33" s="4" t="s">
        <v>45</v>
      </c>
      <c r="C33" s="4" t="s">
        <v>42</v>
      </c>
      <c r="D33" s="5" t="n">
        <v>12</v>
      </c>
      <c r="E33" s="5" t="n">
        <v>1</v>
      </c>
      <c r="F33" s="5" t="n">
        <v>1</v>
      </c>
      <c r="G33" s="5" t="n">
        <v>1</v>
      </c>
      <c r="H33" s="5"/>
      <c r="I33" s="5" t="n">
        <v>1</v>
      </c>
      <c r="J33" s="5"/>
      <c r="K33" s="5" t="n">
        <v>1</v>
      </c>
      <c r="L33" s="5"/>
      <c r="M33" s="5" t="n">
        <v>1</v>
      </c>
      <c r="N33" s="5"/>
      <c r="O33" s="5"/>
      <c r="P33" s="5"/>
      <c r="Q33" s="5"/>
      <c r="R33" s="5" t="n">
        <v>2</v>
      </c>
      <c r="S33" s="5"/>
      <c r="T33" s="5"/>
      <c r="U33" s="5"/>
      <c r="V33" s="5"/>
      <c r="W33" s="5"/>
      <c r="X33" s="5"/>
      <c r="Y33" s="5" t="n">
        <v>15</v>
      </c>
      <c r="Z33" s="5" t="n">
        <v>1</v>
      </c>
      <c r="AA33" s="5" t="n">
        <v>2</v>
      </c>
      <c r="AB33" s="5" t="n">
        <v>1</v>
      </c>
      <c r="AC33" s="5"/>
      <c r="AD33" s="5" t="n">
        <v>1</v>
      </c>
      <c r="AE33" s="5"/>
      <c r="AF33" s="5"/>
      <c r="AG33" s="5"/>
      <c r="AH33" s="5"/>
      <c r="AI33" s="5"/>
      <c r="AJ33" s="5" t="n">
        <v>0</v>
      </c>
      <c r="AK33" s="5" t="n">
        <v>1</v>
      </c>
      <c r="AL33" s="5" t="n">
        <v>4</v>
      </c>
      <c r="AM33" s="5"/>
      <c r="AN33" s="5"/>
      <c r="AO33" s="5" t="n">
        <v>5</v>
      </c>
      <c r="AP33" s="5" t="n">
        <v>3</v>
      </c>
      <c r="AQ33" s="5" t="n">
        <v>1</v>
      </c>
      <c r="AR33" s="5"/>
      <c r="AS33" s="5"/>
      <c r="AT33" s="5" t="n">
        <v>4</v>
      </c>
      <c r="AU33" s="5" t="n">
        <v>2</v>
      </c>
      <c r="AV33" s="5" t="n">
        <v>2</v>
      </c>
      <c r="AW33" s="5" t="n">
        <v>2</v>
      </c>
      <c r="AX33" s="5" t="n">
        <v>4</v>
      </c>
      <c r="AY33" s="5" t="n">
        <v>5</v>
      </c>
      <c r="AZ33" s="5" t="n">
        <v>0</v>
      </c>
      <c r="BA33" s="5" t="n">
        <v>0</v>
      </c>
      <c r="BB33" s="5" t="n">
        <v>11</v>
      </c>
      <c r="BC33" s="5" t="n">
        <v>1</v>
      </c>
      <c r="BD33" s="5" t="n">
        <v>3</v>
      </c>
      <c r="BE33" s="5" t="n">
        <v>1</v>
      </c>
      <c r="BF33" s="5" t="n">
        <v>1</v>
      </c>
      <c r="BG33" s="5"/>
      <c r="BH33" s="5"/>
      <c r="BI33" s="5" t="n">
        <v>6</v>
      </c>
      <c r="BJ33" s="5" t="n">
        <v>1</v>
      </c>
      <c r="BK33" s="5" t="n">
        <v>5</v>
      </c>
      <c r="BL33" s="5" t="n">
        <v>5</v>
      </c>
      <c r="BM33" s="5" t="n">
        <v>6</v>
      </c>
      <c r="BN33" s="5" t="n">
        <v>0</v>
      </c>
      <c r="BO33" s="5" t="n">
        <v>0</v>
      </c>
      <c r="BP33" s="5" t="n">
        <v>17</v>
      </c>
      <c r="BQ33" s="5" t="n">
        <v>293</v>
      </c>
      <c r="BR33" s="5" t="n">
        <v>15</v>
      </c>
    </row>
    <row r="34" customFormat="false" ht="14.65" hidden="false" customHeight="false" outlineLevel="0" collapsed="false">
      <c r="A34" s="4" t="n">
        <v>31</v>
      </c>
      <c r="B34" s="4" t="s">
        <v>46</v>
      </c>
      <c r="C34" s="4" t="s">
        <v>47</v>
      </c>
      <c r="D34" s="5" t="n">
        <v>4</v>
      </c>
      <c r="E34" s="5"/>
      <c r="F34" s="5"/>
      <c r="G34" s="5"/>
      <c r="H34" s="5"/>
      <c r="I34" s="5"/>
      <c r="J34" s="5"/>
      <c r="K34" s="5" t="n">
        <v>0</v>
      </c>
      <c r="L34" s="5"/>
      <c r="M34" s="5"/>
      <c r="N34" s="5"/>
      <c r="O34" s="5"/>
      <c r="P34" s="5"/>
      <c r="Q34" s="5"/>
      <c r="R34" s="5" t="n">
        <v>1</v>
      </c>
      <c r="S34" s="5"/>
      <c r="T34" s="5"/>
      <c r="U34" s="5"/>
      <c r="V34" s="5"/>
      <c r="W34" s="5"/>
      <c r="X34" s="5"/>
      <c r="Y34" s="5" t="n">
        <v>5</v>
      </c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 t="n">
        <v>0</v>
      </c>
      <c r="AK34" s="5"/>
      <c r="AL34" s="5" t="n">
        <v>1</v>
      </c>
      <c r="AM34" s="5"/>
      <c r="AN34" s="5"/>
      <c r="AO34" s="5" t="n">
        <v>1</v>
      </c>
      <c r="AP34" s="5" t="n">
        <v>2</v>
      </c>
      <c r="AQ34" s="5"/>
      <c r="AR34" s="5"/>
      <c r="AS34" s="5"/>
      <c r="AT34" s="5" t="n">
        <v>2</v>
      </c>
      <c r="AU34" s="5" t="n">
        <v>1</v>
      </c>
      <c r="AV34" s="5" t="n">
        <v>1</v>
      </c>
      <c r="AW34" s="5" t="n">
        <v>1</v>
      </c>
      <c r="AX34" s="5" t="n">
        <v>2</v>
      </c>
      <c r="AY34" s="5" t="n">
        <v>1</v>
      </c>
      <c r="AZ34" s="5" t="n">
        <v>0</v>
      </c>
      <c r="BA34" s="5" t="n">
        <v>0</v>
      </c>
      <c r="BB34" s="5" t="n">
        <v>4</v>
      </c>
      <c r="BC34" s="5"/>
      <c r="BD34" s="5"/>
      <c r="BE34" s="5" t="n">
        <v>1</v>
      </c>
      <c r="BF34" s="5"/>
      <c r="BG34" s="5"/>
      <c r="BH34" s="5"/>
      <c r="BI34" s="5" t="n">
        <v>1</v>
      </c>
      <c r="BJ34" s="5" t="n">
        <v>0</v>
      </c>
      <c r="BK34" s="5" t="n">
        <v>1</v>
      </c>
      <c r="BL34" s="5" t="n">
        <v>3</v>
      </c>
      <c r="BM34" s="5" t="n">
        <v>1</v>
      </c>
      <c r="BN34" s="5" t="n">
        <v>0</v>
      </c>
      <c r="BO34" s="5" t="n">
        <v>0</v>
      </c>
      <c r="BP34" s="5" t="n">
        <v>5</v>
      </c>
      <c r="BQ34" s="5" t="n">
        <v>259</v>
      </c>
      <c r="BR34" s="5" t="n">
        <v>5</v>
      </c>
    </row>
    <row r="35" customFormat="false" ht="14.65" hidden="false" customHeight="false" outlineLevel="0" collapsed="false">
      <c r="A35" s="4" t="n">
        <v>32</v>
      </c>
      <c r="B35" s="4" t="s">
        <v>48</v>
      </c>
      <c r="C35" s="4" t="s">
        <v>47</v>
      </c>
      <c r="D35" s="5" t="n">
        <v>3</v>
      </c>
      <c r="E35" s="5" t="n">
        <v>0</v>
      </c>
      <c r="F35" s="5" t="n">
        <v>4</v>
      </c>
      <c r="G35" s="5" t="n">
        <v>4</v>
      </c>
      <c r="H35" s="5" t="n">
        <v>1</v>
      </c>
      <c r="I35" s="5" t="n">
        <v>0</v>
      </c>
      <c r="J35" s="5" t="n">
        <v>0</v>
      </c>
      <c r="K35" s="5" t="n">
        <v>0</v>
      </c>
      <c r="L35" s="5" t="n">
        <v>0</v>
      </c>
      <c r="M35" s="5" t="n">
        <v>0</v>
      </c>
      <c r="N35" s="5" t="n">
        <v>0</v>
      </c>
      <c r="O35" s="5" t="n">
        <v>0</v>
      </c>
      <c r="P35" s="5" t="n">
        <v>0</v>
      </c>
      <c r="Q35" s="5" t="n">
        <v>0</v>
      </c>
      <c r="R35" s="5" t="n">
        <v>2</v>
      </c>
      <c r="S35" s="5" t="n">
        <v>1</v>
      </c>
      <c r="T35" s="5" t="n">
        <v>0</v>
      </c>
      <c r="U35" s="5" t="n">
        <v>0</v>
      </c>
      <c r="V35" s="5" t="n">
        <v>0</v>
      </c>
      <c r="W35" s="5" t="n">
        <v>0</v>
      </c>
      <c r="X35" s="5" t="n">
        <v>0</v>
      </c>
      <c r="Y35" s="5" t="n">
        <v>5</v>
      </c>
      <c r="Z35" s="5" t="n">
        <v>1</v>
      </c>
      <c r="AA35" s="5" t="n">
        <v>4</v>
      </c>
      <c r="AB35" s="5" t="n">
        <v>4</v>
      </c>
      <c r="AC35" s="5" t="n">
        <v>1</v>
      </c>
      <c r="AD35" s="5" t="n">
        <v>0</v>
      </c>
      <c r="AE35" s="5" t="n">
        <v>0</v>
      </c>
      <c r="AF35" s="5" t="n">
        <v>0</v>
      </c>
      <c r="AG35" s="5" t="n">
        <v>0</v>
      </c>
      <c r="AH35" s="5" t="n">
        <v>0</v>
      </c>
      <c r="AI35" s="5" t="n">
        <v>0</v>
      </c>
      <c r="AJ35" s="5" t="n">
        <v>0</v>
      </c>
      <c r="AK35" s="5" t="n">
        <v>0</v>
      </c>
      <c r="AL35" s="5" t="n">
        <v>1</v>
      </c>
      <c r="AM35" s="5" t="n">
        <v>0</v>
      </c>
      <c r="AN35" s="5" t="n">
        <v>0</v>
      </c>
      <c r="AO35" s="5" t="n">
        <v>1</v>
      </c>
      <c r="AP35" s="21" t="n">
        <v>1.7</v>
      </c>
      <c r="AQ35" s="21" t="n">
        <v>0.9</v>
      </c>
      <c r="AR35" s="5" t="n">
        <v>0</v>
      </c>
      <c r="AS35" s="5" t="n">
        <v>0</v>
      </c>
      <c r="AT35" s="21" t="n">
        <v>2.6</v>
      </c>
      <c r="AU35" s="5" t="n">
        <v>1</v>
      </c>
      <c r="AV35" s="5" t="n">
        <v>1</v>
      </c>
      <c r="AW35" s="5" t="n">
        <v>1</v>
      </c>
      <c r="AX35" s="21" t="n">
        <v>1.7</v>
      </c>
      <c r="AY35" s="21" t="n">
        <v>1.9</v>
      </c>
      <c r="AZ35" s="5" t="n">
        <v>0</v>
      </c>
      <c r="BA35" s="5" t="n">
        <v>0</v>
      </c>
      <c r="BB35" s="21" t="n">
        <v>4.6</v>
      </c>
      <c r="BC35" s="5" t="n">
        <v>0</v>
      </c>
      <c r="BD35" s="21" t="n">
        <v>0.8</v>
      </c>
      <c r="BE35" s="5"/>
      <c r="BF35" s="5" t="n">
        <v>3</v>
      </c>
      <c r="BG35" s="5" t="n">
        <v>0</v>
      </c>
      <c r="BH35" s="5" t="n">
        <v>0</v>
      </c>
      <c r="BI35" s="21" t="n">
        <v>3.8</v>
      </c>
      <c r="BJ35" s="5" t="n">
        <v>0</v>
      </c>
      <c r="BK35" s="21" t="n">
        <v>1.8</v>
      </c>
      <c r="BL35" s="21" t="n">
        <v>1.7</v>
      </c>
      <c r="BM35" s="21" t="n">
        <v>4.9</v>
      </c>
      <c r="BN35" s="5" t="n">
        <v>0</v>
      </c>
      <c r="BO35" s="5" t="n">
        <v>0</v>
      </c>
      <c r="BP35" s="21" t="n">
        <v>8.4</v>
      </c>
      <c r="BQ35" s="5" t="n">
        <v>229</v>
      </c>
      <c r="BR35" s="5" t="n">
        <v>9</v>
      </c>
    </row>
    <row r="36" customFormat="false" ht="14.65" hidden="false" customHeight="false" outlineLevel="0" collapsed="false">
      <c r="A36" s="4" t="n">
        <v>33</v>
      </c>
      <c r="B36" s="4" t="s">
        <v>49</v>
      </c>
      <c r="C36" s="4" t="s">
        <v>47</v>
      </c>
      <c r="D36" s="5" t="n">
        <v>12</v>
      </c>
      <c r="E36" s="5" t="n">
        <v>0</v>
      </c>
      <c r="F36" s="5" t="n">
        <v>2</v>
      </c>
      <c r="G36" s="5" t="n">
        <v>0</v>
      </c>
      <c r="H36" s="5" t="n">
        <v>0</v>
      </c>
      <c r="I36" s="5" t="n">
        <v>2</v>
      </c>
      <c r="J36" s="5" t="n">
        <v>0</v>
      </c>
      <c r="K36" s="5" t="n">
        <v>4</v>
      </c>
      <c r="L36" s="5" t="n">
        <v>0</v>
      </c>
      <c r="M36" s="5" t="n">
        <v>0</v>
      </c>
      <c r="N36" s="5" t="n">
        <v>0</v>
      </c>
      <c r="O36" s="5" t="n">
        <v>0</v>
      </c>
      <c r="P36" s="5" t="n">
        <v>0</v>
      </c>
      <c r="Q36" s="5" t="n">
        <v>0</v>
      </c>
      <c r="R36" s="5" t="n">
        <v>3</v>
      </c>
      <c r="S36" s="5" t="n">
        <v>0</v>
      </c>
      <c r="T36" s="5" t="n">
        <v>0</v>
      </c>
      <c r="U36" s="5" t="n">
        <v>0</v>
      </c>
      <c r="V36" s="5" t="n">
        <v>0</v>
      </c>
      <c r="W36" s="5" t="n">
        <v>0</v>
      </c>
      <c r="X36" s="5" t="n">
        <v>0</v>
      </c>
      <c r="Y36" s="5" t="n">
        <v>19</v>
      </c>
      <c r="Z36" s="5" t="n">
        <v>0</v>
      </c>
      <c r="AA36" s="5" t="n">
        <v>2</v>
      </c>
      <c r="AB36" s="5" t="n">
        <v>0</v>
      </c>
      <c r="AC36" s="5" t="n">
        <v>0</v>
      </c>
      <c r="AD36" s="5" t="n">
        <v>2</v>
      </c>
      <c r="AE36" s="5" t="n">
        <v>0</v>
      </c>
      <c r="AF36" s="5" t="n">
        <v>0</v>
      </c>
      <c r="AG36" s="5" t="n">
        <v>0</v>
      </c>
      <c r="AH36" s="5" t="n">
        <v>0</v>
      </c>
      <c r="AI36" s="5" t="n">
        <v>0</v>
      </c>
      <c r="AJ36" s="5" t="n">
        <v>0</v>
      </c>
      <c r="AK36" s="5" t="n">
        <v>3</v>
      </c>
      <c r="AL36" s="5" t="n">
        <v>6</v>
      </c>
      <c r="AM36" s="5" t="n">
        <v>1</v>
      </c>
      <c r="AN36" s="5" t="n">
        <v>0</v>
      </c>
      <c r="AO36" s="5" t="n">
        <v>10</v>
      </c>
      <c r="AP36" s="5" t="n">
        <v>0</v>
      </c>
      <c r="AQ36" s="5" t="n">
        <v>0</v>
      </c>
      <c r="AR36" s="5" t="n">
        <v>0</v>
      </c>
      <c r="AS36" s="5" t="n">
        <v>0</v>
      </c>
      <c r="AT36" s="5" t="n">
        <v>0</v>
      </c>
      <c r="AU36" s="5" t="n">
        <v>4</v>
      </c>
      <c r="AV36" s="5" t="n">
        <v>4</v>
      </c>
      <c r="AW36" s="5" t="n">
        <v>4</v>
      </c>
      <c r="AX36" s="5" t="n">
        <v>3</v>
      </c>
      <c r="AY36" s="5" t="n">
        <v>6</v>
      </c>
      <c r="AZ36" s="5" t="n">
        <v>1</v>
      </c>
      <c r="BA36" s="5" t="n">
        <v>0</v>
      </c>
      <c r="BB36" s="5" t="n">
        <v>14</v>
      </c>
      <c r="BC36" s="5" t="n">
        <v>1</v>
      </c>
      <c r="BD36" s="5" t="n">
        <v>4</v>
      </c>
      <c r="BE36" s="5" t="n">
        <v>0</v>
      </c>
      <c r="BF36" s="5" t="n">
        <v>1</v>
      </c>
      <c r="BG36" s="5" t="n">
        <v>1</v>
      </c>
      <c r="BH36" s="5" t="n">
        <v>0</v>
      </c>
      <c r="BI36" s="5" t="n">
        <v>7</v>
      </c>
      <c r="BJ36" s="5" t="n">
        <v>1</v>
      </c>
      <c r="BK36" s="5" t="n">
        <v>8</v>
      </c>
      <c r="BL36" s="5" t="n">
        <v>3</v>
      </c>
      <c r="BM36" s="5" t="n">
        <v>7</v>
      </c>
      <c r="BN36" s="5" t="n">
        <v>2</v>
      </c>
      <c r="BO36" s="5" t="n">
        <v>0</v>
      </c>
      <c r="BP36" s="5" t="n">
        <v>21</v>
      </c>
      <c r="BQ36" s="5" t="n">
        <v>512</v>
      </c>
      <c r="BR36" s="5" t="n">
        <v>18</v>
      </c>
    </row>
    <row r="37" customFormat="false" ht="14.65" hidden="false" customHeight="false" outlineLevel="0" collapsed="false">
      <c r="A37" s="4" t="n">
        <v>34</v>
      </c>
      <c r="B37" s="4" t="s">
        <v>50</v>
      </c>
      <c r="C37" s="4" t="s">
        <v>47</v>
      </c>
      <c r="D37" s="5" t="n">
        <v>7</v>
      </c>
      <c r="E37" s="5" t="n">
        <v>0</v>
      </c>
      <c r="F37" s="5" t="n">
        <v>1</v>
      </c>
      <c r="G37" s="5" t="n">
        <v>0</v>
      </c>
      <c r="H37" s="5" t="n">
        <v>0</v>
      </c>
      <c r="I37" s="5" t="n">
        <v>2</v>
      </c>
      <c r="J37" s="5" t="n">
        <v>0</v>
      </c>
      <c r="K37" s="5" t="n">
        <v>1</v>
      </c>
      <c r="L37" s="5" t="n">
        <v>0</v>
      </c>
      <c r="M37" s="5" t="n">
        <v>0</v>
      </c>
      <c r="N37" s="5" t="n">
        <v>0</v>
      </c>
      <c r="O37" s="5" t="n">
        <v>0</v>
      </c>
      <c r="P37" s="5" t="n">
        <v>0</v>
      </c>
      <c r="Q37" s="5" t="n">
        <v>0</v>
      </c>
      <c r="R37" s="5" t="n">
        <v>3</v>
      </c>
      <c r="S37" s="5" t="n">
        <v>0</v>
      </c>
      <c r="T37" s="5" t="n">
        <v>0</v>
      </c>
      <c r="U37" s="5" t="n">
        <v>0</v>
      </c>
      <c r="V37" s="5" t="n">
        <v>0</v>
      </c>
      <c r="W37" s="5" t="n">
        <v>0</v>
      </c>
      <c r="X37" s="5" t="n">
        <v>0</v>
      </c>
      <c r="Y37" s="5" t="n">
        <v>11</v>
      </c>
      <c r="Z37" s="5" t="n">
        <v>0</v>
      </c>
      <c r="AA37" s="5" t="n">
        <v>1</v>
      </c>
      <c r="AB37" s="5" t="n">
        <v>0</v>
      </c>
      <c r="AC37" s="5" t="n">
        <v>0</v>
      </c>
      <c r="AD37" s="5" t="n">
        <v>2</v>
      </c>
      <c r="AE37" s="5" t="n">
        <v>0</v>
      </c>
      <c r="AF37" s="5" t="n">
        <v>0</v>
      </c>
      <c r="AG37" s="5" t="n">
        <v>1</v>
      </c>
      <c r="AH37" s="5" t="n">
        <v>0</v>
      </c>
      <c r="AI37" s="5" t="n">
        <v>0</v>
      </c>
      <c r="AJ37" s="5" t="n">
        <v>1</v>
      </c>
      <c r="AK37" s="5" t="n">
        <v>0</v>
      </c>
      <c r="AL37" s="5" t="n">
        <v>1</v>
      </c>
      <c r="AM37" s="5" t="n">
        <v>0</v>
      </c>
      <c r="AN37" s="5" t="n">
        <v>0</v>
      </c>
      <c r="AO37" s="5" t="n">
        <v>1</v>
      </c>
      <c r="AP37" s="5" t="n">
        <v>2</v>
      </c>
      <c r="AQ37" s="5" t="n">
        <v>1</v>
      </c>
      <c r="AR37" s="5" t="n">
        <v>0</v>
      </c>
      <c r="AS37" s="5" t="n">
        <v>0</v>
      </c>
      <c r="AT37" s="5" t="n">
        <v>3</v>
      </c>
      <c r="AU37" s="5" t="n">
        <v>3</v>
      </c>
      <c r="AV37" s="5" t="n">
        <v>3</v>
      </c>
      <c r="AW37" s="5" t="n">
        <v>3</v>
      </c>
      <c r="AX37" s="5" t="n">
        <v>2</v>
      </c>
      <c r="AY37" s="5" t="n">
        <v>3</v>
      </c>
      <c r="AZ37" s="5" t="n">
        <v>0</v>
      </c>
      <c r="BA37" s="5" t="n">
        <v>0</v>
      </c>
      <c r="BB37" s="5" t="n">
        <v>8</v>
      </c>
      <c r="BC37" s="5" t="n">
        <v>1</v>
      </c>
      <c r="BD37" s="5" t="n">
        <v>2</v>
      </c>
      <c r="BE37" s="5" t="n">
        <v>0</v>
      </c>
      <c r="BF37" s="5" t="n">
        <v>1</v>
      </c>
      <c r="BG37" s="5" t="n">
        <v>0</v>
      </c>
      <c r="BH37" s="5" t="n">
        <v>0</v>
      </c>
      <c r="BI37" s="5" t="n">
        <v>4</v>
      </c>
      <c r="BJ37" s="5" t="n">
        <v>1</v>
      </c>
      <c r="BK37" s="5" t="n">
        <v>5</v>
      </c>
      <c r="BL37" s="5" t="n">
        <v>2</v>
      </c>
      <c r="BM37" s="5" t="n">
        <v>4</v>
      </c>
      <c r="BN37" s="5" t="n">
        <v>0</v>
      </c>
      <c r="BO37" s="5" t="n">
        <v>0</v>
      </c>
      <c r="BP37" s="5" t="n">
        <v>12</v>
      </c>
      <c r="BQ37" s="5" t="n">
        <v>460</v>
      </c>
      <c r="BR37" s="5" t="n">
        <v>11</v>
      </c>
    </row>
    <row r="38" customFormat="false" ht="14.65" hidden="false" customHeight="false" outlineLevel="0" collapsed="false">
      <c r="A38" s="4" t="n">
        <v>35</v>
      </c>
      <c r="B38" s="4" t="s">
        <v>51</v>
      </c>
      <c r="C38" s="4" t="s">
        <v>52</v>
      </c>
      <c r="D38" s="5" t="n">
        <v>6</v>
      </c>
      <c r="E38" s="5" t="n">
        <v>0</v>
      </c>
      <c r="F38" s="5" t="n">
        <v>0</v>
      </c>
      <c r="G38" s="5" t="n">
        <v>0</v>
      </c>
      <c r="H38" s="5" t="n">
        <v>0</v>
      </c>
      <c r="I38" s="5" t="n">
        <v>0</v>
      </c>
      <c r="J38" s="5" t="n">
        <v>0</v>
      </c>
      <c r="K38" s="5" t="n">
        <v>1</v>
      </c>
      <c r="L38" s="5" t="n">
        <v>0</v>
      </c>
      <c r="M38" s="5" t="n">
        <v>0</v>
      </c>
      <c r="N38" s="5" t="n">
        <v>0</v>
      </c>
      <c r="O38" s="5" t="n">
        <v>0</v>
      </c>
      <c r="P38" s="5" t="n">
        <v>0</v>
      </c>
      <c r="Q38" s="5" t="n">
        <v>0</v>
      </c>
      <c r="R38" s="5" t="n">
        <v>2</v>
      </c>
      <c r="S38" s="5" t="n">
        <v>0</v>
      </c>
      <c r="T38" s="5" t="n">
        <v>0</v>
      </c>
      <c r="U38" s="5" t="n">
        <v>0</v>
      </c>
      <c r="V38" s="5" t="n">
        <v>0</v>
      </c>
      <c r="W38" s="5" t="n">
        <v>0</v>
      </c>
      <c r="X38" s="5" t="n">
        <v>0</v>
      </c>
      <c r="Y38" s="5" t="n">
        <v>9</v>
      </c>
      <c r="Z38" s="5" t="n">
        <v>0</v>
      </c>
      <c r="AA38" s="5" t="n">
        <v>0</v>
      </c>
      <c r="AB38" s="5" t="n">
        <v>0</v>
      </c>
      <c r="AC38" s="5" t="n">
        <v>0</v>
      </c>
      <c r="AD38" s="5" t="n">
        <v>0</v>
      </c>
      <c r="AE38" s="5" t="n">
        <v>0</v>
      </c>
      <c r="AF38" s="5" t="n">
        <v>0</v>
      </c>
      <c r="AG38" s="5" t="n">
        <v>0</v>
      </c>
      <c r="AH38" s="5" t="n">
        <v>0</v>
      </c>
      <c r="AI38" s="5" t="n">
        <v>0</v>
      </c>
      <c r="AJ38" s="5" t="n">
        <v>0</v>
      </c>
      <c r="AK38" s="5" t="n">
        <v>1</v>
      </c>
      <c r="AL38" s="5" t="n">
        <v>1</v>
      </c>
      <c r="AM38" s="5" t="n">
        <v>1</v>
      </c>
      <c r="AN38" s="5" t="n">
        <v>0</v>
      </c>
      <c r="AO38" s="5" t="n">
        <v>3</v>
      </c>
      <c r="AP38" s="5" t="n">
        <v>2</v>
      </c>
      <c r="AQ38" s="5" t="n">
        <v>0</v>
      </c>
      <c r="AR38" s="5" t="n">
        <v>0</v>
      </c>
      <c r="AS38" s="5" t="n">
        <v>0</v>
      </c>
      <c r="AT38" s="5" t="n">
        <v>2</v>
      </c>
      <c r="AU38" s="5" t="n">
        <v>1</v>
      </c>
      <c r="AV38" s="5" t="n">
        <v>1</v>
      </c>
      <c r="AW38" s="5" t="n">
        <v>1</v>
      </c>
      <c r="AX38" s="5" t="n">
        <v>3</v>
      </c>
      <c r="AY38" s="5" t="n">
        <v>1</v>
      </c>
      <c r="AZ38" s="5" t="n">
        <v>1</v>
      </c>
      <c r="BA38" s="5" t="n">
        <v>0</v>
      </c>
      <c r="BB38" s="5" t="n">
        <v>6</v>
      </c>
      <c r="BC38" s="5" t="n">
        <v>0</v>
      </c>
      <c r="BD38" s="5" t="n">
        <v>3</v>
      </c>
      <c r="BE38" s="5" t="n">
        <v>0</v>
      </c>
      <c r="BF38" s="5" t="n">
        <v>0</v>
      </c>
      <c r="BG38" s="5" t="n">
        <v>0</v>
      </c>
      <c r="BH38" s="5" t="n">
        <v>0</v>
      </c>
      <c r="BI38" s="5" t="n">
        <v>3</v>
      </c>
      <c r="BJ38" s="5" t="n">
        <v>0</v>
      </c>
      <c r="BK38" s="5" t="n">
        <v>4</v>
      </c>
      <c r="BL38" s="5" t="n">
        <v>3</v>
      </c>
      <c r="BM38" s="5" t="n">
        <v>1</v>
      </c>
      <c r="BN38" s="5" t="n">
        <v>1</v>
      </c>
      <c r="BO38" s="5" t="n">
        <v>0</v>
      </c>
      <c r="BP38" s="5" t="n">
        <v>9</v>
      </c>
      <c r="BQ38" s="5" t="n">
        <v>409</v>
      </c>
      <c r="BR38" s="5" t="n">
        <v>9</v>
      </c>
    </row>
    <row r="39" customFormat="false" ht="14.65" hidden="false" customHeight="false" outlineLevel="0" collapsed="false">
      <c r="A39" s="4" t="n">
        <v>36</v>
      </c>
      <c r="B39" s="4" t="s">
        <v>53</v>
      </c>
      <c r="C39" s="4" t="s">
        <v>52</v>
      </c>
      <c r="D39" s="5" t="n">
        <v>6</v>
      </c>
      <c r="E39" s="5" t="n">
        <v>0</v>
      </c>
      <c r="F39" s="5" t="n">
        <v>3</v>
      </c>
      <c r="G39" s="5" t="n">
        <v>0</v>
      </c>
      <c r="H39" s="5" t="n">
        <v>0</v>
      </c>
      <c r="I39" s="5" t="n">
        <v>0</v>
      </c>
      <c r="J39" s="5" t="n">
        <v>0</v>
      </c>
      <c r="K39" s="5" t="n">
        <v>2</v>
      </c>
      <c r="L39" s="5" t="n">
        <v>1</v>
      </c>
      <c r="M39" s="5" t="n">
        <v>0</v>
      </c>
      <c r="N39" s="5" t="n">
        <v>0</v>
      </c>
      <c r="O39" s="5" t="n">
        <v>0</v>
      </c>
      <c r="P39" s="5" t="n">
        <v>0</v>
      </c>
      <c r="Q39" s="5" t="n">
        <v>0</v>
      </c>
      <c r="R39" s="5" t="n">
        <v>2</v>
      </c>
      <c r="S39" s="5" t="n">
        <v>0</v>
      </c>
      <c r="T39" s="5" t="n">
        <v>0</v>
      </c>
      <c r="U39" s="5" t="n">
        <v>0</v>
      </c>
      <c r="V39" s="5" t="n">
        <v>0</v>
      </c>
      <c r="W39" s="5" t="n">
        <v>0</v>
      </c>
      <c r="X39" s="5" t="n">
        <v>0</v>
      </c>
      <c r="Y39" s="5" t="n">
        <v>10</v>
      </c>
      <c r="Z39" s="5" t="n">
        <v>1</v>
      </c>
      <c r="AA39" s="5" t="n">
        <v>3</v>
      </c>
      <c r="AB39" s="5" t="n">
        <v>0</v>
      </c>
      <c r="AC39" s="5" t="n">
        <v>0</v>
      </c>
      <c r="AD39" s="5" t="n">
        <v>0</v>
      </c>
      <c r="AE39" s="5" t="n">
        <v>0</v>
      </c>
      <c r="AF39" s="5" t="n">
        <v>0</v>
      </c>
      <c r="AG39" s="5" t="n">
        <v>0</v>
      </c>
      <c r="AH39" s="5" t="n">
        <v>0</v>
      </c>
      <c r="AI39" s="5" t="n">
        <v>0</v>
      </c>
      <c r="AJ39" s="5" t="n">
        <v>0</v>
      </c>
      <c r="AK39" s="5" t="n">
        <v>1</v>
      </c>
      <c r="AL39" s="5" t="n">
        <v>2</v>
      </c>
      <c r="AM39" s="5" t="n">
        <v>0</v>
      </c>
      <c r="AN39" s="5" t="n">
        <v>0</v>
      </c>
      <c r="AO39" s="5" t="n">
        <v>3</v>
      </c>
      <c r="AP39" s="5" t="n">
        <v>0</v>
      </c>
      <c r="AQ39" s="5" t="n">
        <v>0</v>
      </c>
      <c r="AR39" s="5" t="n">
        <v>0</v>
      </c>
      <c r="AS39" s="5" t="n">
        <v>0</v>
      </c>
      <c r="AT39" s="5" t="n">
        <v>0</v>
      </c>
      <c r="AU39" s="5" t="n">
        <v>4</v>
      </c>
      <c r="AV39" s="5" t="n">
        <v>4</v>
      </c>
      <c r="AW39" s="5" t="n">
        <v>4</v>
      </c>
      <c r="AX39" s="5" t="n">
        <v>1</v>
      </c>
      <c r="AY39" s="5" t="n">
        <v>2</v>
      </c>
      <c r="AZ39" s="5" t="n">
        <v>0</v>
      </c>
      <c r="BA39" s="5" t="n">
        <v>0</v>
      </c>
      <c r="BB39" s="5" t="n">
        <v>7</v>
      </c>
      <c r="BC39" s="5" t="n">
        <v>0</v>
      </c>
      <c r="BD39" s="21" t="n">
        <v>4.5</v>
      </c>
      <c r="BE39" s="5" t="n">
        <v>0</v>
      </c>
      <c r="BF39" s="5" t="n">
        <v>1</v>
      </c>
      <c r="BG39" s="5" t="n">
        <v>0</v>
      </c>
      <c r="BH39" s="5" t="n">
        <v>0</v>
      </c>
      <c r="BI39" s="21" t="n">
        <v>5.5</v>
      </c>
      <c r="BJ39" s="5" t="n">
        <v>0</v>
      </c>
      <c r="BK39" s="21" t="n">
        <v>8.5</v>
      </c>
      <c r="BL39" s="5" t="n">
        <v>1</v>
      </c>
      <c r="BM39" s="5" t="n">
        <v>3</v>
      </c>
      <c r="BN39" s="5" t="n">
        <v>0</v>
      </c>
      <c r="BO39" s="5" t="n">
        <v>0</v>
      </c>
      <c r="BP39" s="21" t="n">
        <v>12.5</v>
      </c>
      <c r="BQ39" s="5" t="n">
        <v>712</v>
      </c>
      <c r="BR39" s="5" t="n">
        <v>13</v>
      </c>
    </row>
    <row r="40" customFormat="false" ht="14.65" hidden="false" customHeight="false" outlineLevel="0" collapsed="false">
      <c r="A40" s="4" t="n">
        <v>37</v>
      </c>
      <c r="B40" s="4" t="s">
        <v>54</v>
      </c>
      <c r="C40" s="4" t="s">
        <v>52</v>
      </c>
      <c r="D40" s="5" t="n">
        <v>23</v>
      </c>
      <c r="E40" s="5" t="n">
        <v>0</v>
      </c>
      <c r="F40" s="5" t="n">
        <v>3</v>
      </c>
      <c r="G40" s="5" t="n">
        <v>0</v>
      </c>
      <c r="H40" s="5" t="n">
        <v>0</v>
      </c>
      <c r="I40" s="5" t="n">
        <v>2</v>
      </c>
      <c r="J40" s="5" t="n">
        <v>0</v>
      </c>
      <c r="K40" s="5" t="n">
        <v>4</v>
      </c>
      <c r="L40" s="5" t="n">
        <v>0</v>
      </c>
      <c r="M40" s="5" t="n">
        <v>0</v>
      </c>
      <c r="N40" s="5" t="n">
        <v>0</v>
      </c>
      <c r="O40" s="5" t="n">
        <v>0</v>
      </c>
      <c r="P40" s="5" t="n">
        <v>0</v>
      </c>
      <c r="Q40" s="5" t="n">
        <v>0</v>
      </c>
      <c r="R40" s="5" t="n">
        <v>3</v>
      </c>
      <c r="S40" s="5" t="n">
        <v>0</v>
      </c>
      <c r="T40" s="5" t="n">
        <v>0</v>
      </c>
      <c r="U40" s="5" t="n">
        <v>0</v>
      </c>
      <c r="V40" s="5" t="n">
        <v>0</v>
      </c>
      <c r="W40" s="5" t="n">
        <v>0</v>
      </c>
      <c r="X40" s="5" t="n">
        <v>0</v>
      </c>
      <c r="Y40" s="5" t="n">
        <v>30</v>
      </c>
      <c r="Z40" s="5" t="n">
        <v>0</v>
      </c>
      <c r="AA40" s="5" t="n">
        <v>3</v>
      </c>
      <c r="AB40" s="5" t="n">
        <v>0</v>
      </c>
      <c r="AC40" s="5" t="n">
        <v>0</v>
      </c>
      <c r="AD40" s="5" t="n">
        <v>2</v>
      </c>
      <c r="AE40" s="5" t="n">
        <v>0</v>
      </c>
      <c r="AF40" s="5" t="n">
        <v>0</v>
      </c>
      <c r="AG40" s="5" t="n">
        <v>0</v>
      </c>
      <c r="AH40" s="5" t="n">
        <v>0</v>
      </c>
      <c r="AI40" s="5" t="n">
        <v>0</v>
      </c>
      <c r="AJ40" s="5" t="n">
        <v>0</v>
      </c>
      <c r="AK40" s="5" t="n">
        <v>0</v>
      </c>
      <c r="AL40" s="5" t="n">
        <v>4</v>
      </c>
      <c r="AM40" s="5" t="n">
        <v>0</v>
      </c>
      <c r="AN40" s="5" t="n">
        <v>0</v>
      </c>
      <c r="AO40" s="5" t="n">
        <v>4</v>
      </c>
      <c r="AP40" s="5" t="n">
        <v>4</v>
      </c>
      <c r="AQ40" s="5" t="n">
        <v>10</v>
      </c>
      <c r="AR40" s="5" t="n">
        <v>1</v>
      </c>
      <c r="AS40" s="5" t="n">
        <v>0</v>
      </c>
      <c r="AT40" s="5" t="n">
        <v>15</v>
      </c>
      <c r="AU40" s="5" t="n">
        <v>7</v>
      </c>
      <c r="AV40" s="5" t="n">
        <v>7</v>
      </c>
      <c r="AW40" s="5" t="n">
        <v>7</v>
      </c>
      <c r="AX40" s="5" t="n">
        <v>4</v>
      </c>
      <c r="AY40" s="5" t="n">
        <v>14</v>
      </c>
      <c r="AZ40" s="5" t="n">
        <v>1</v>
      </c>
      <c r="BA40" s="5" t="n">
        <v>0</v>
      </c>
      <c r="BB40" s="5" t="n">
        <v>26</v>
      </c>
      <c r="BC40" s="5" t="n">
        <v>2</v>
      </c>
      <c r="BD40" s="5" t="n">
        <v>3</v>
      </c>
      <c r="BE40" s="5" t="n">
        <v>0</v>
      </c>
      <c r="BF40" s="5" t="n">
        <v>2</v>
      </c>
      <c r="BG40" s="5" t="n">
        <v>0</v>
      </c>
      <c r="BH40" s="5" t="n">
        <v>0</v>
      </c>
      <c r="BI40" s="5" t="n">
        <v>7</v>
      </c>
      <c r="BJ40" s="5" t="n">
        <v>2</v>
      </c>
      <c r="BK40" s="5" t="n">
        <v>10</v>
      </c>
      <c r="BL40" s="5" t="n">
        <v>4</v>
      </c>
      <c r="BM40" s="5" t="n">
        <v>16</v>
      </c>
      <c r="BN40" s="5" t="n">
        <v>1</v>
      </c>
      <c r="BO40" s="5" t="n">
        <v>0</v>
      </c>
      <c r="BP40" s="5" t="n">
        <v>33</v>
      </c>
      <c r="BQ40" s="5" t="n">
        <v>664</v>
      </c>
      <c r="BR40" s="5" t="n">
        <v>51</v>
      </c>
    </row>
    <row r="41" customFormat="false" ht="14.65" hidden="false" customHeight="false" outlineLevel="0" collapsed="false">
      <c r="A41" s="4" t="n">
        <v>38</v>
      </c>
      <c r="B41" s="4" t="s">
        <v>55</v>
      </c>
      <c r="C41" s="4" t="s">
        <v>52</v>
      </c>
      <c r="D41" s="5" t="n">
        <v>9</v>
      </c>
      <c r="E41" s="5"/>
      <c r="F41" s="5" t="n">
        <v>1</v>
      </c>
      <c r="G41" s="5"/>
      <c r="H41" s="5" t="n">
        <v>0</v>
      </c>
      <c r="I41" s="5" t="n">
        <v>0</v>
      </c>
      <c r="J41" s="5" t="n">
        <v>0</v>
      </c>
      <c r="K41" s="5"/>
      <c r="L41" s="5"/>
      <c r="M41" s="5"/>
      <c r="N41" s="5"/>
      <c r="O41" s="5" t="n">
        <v>0</v>
      </c>
      <c r="P41" s="5" t="n">
        <v>0</v>
      </c>
      <c r="Q41" s="5" t="n">
        <v>0</v>
      </c>
      <c r="R41" s="5" t="n">
        <v>2</v>
      </c>
      <c r="S41" s="5"/>
      <c r="T41" s="5"/>
      <c r="U41" s="5"/>
      <c r="V41" s="5" t="n">
        <v>0</v>
      </c>
      <c r="W41" s="5" t="n">
        <v>0</v>
      </c>
      <c r="X41" s="5" t="n">
        <v>0</v>
      </c>
      <c r="Y41" s="5" t="n">
        <v>11</v>
      </c>
      <c r="Z41" s="5"/>
      <c r="AA41" s="5" t="n">
        <v>1</v>
      </c>
      <c r="AB41" s="5"/>
      <c r="AC41" s="5" t="n">
        <v>0</v>
      </c>
      <c r="AD41" s="5" t="n">
        <v>0</v>
      </c>
      <c r="AE41" s="5" t="n">
        <v>0</v>
      </c>
      <c r="AF41" s="5"/>
      <c r="AG41" s="5"/>
      <c r="AH41" s="5"/>
      <c r="AI41" s="5"/>
      <c r="AJ41" s="5" t="n">
        <v>0</v>
      </c>
      <c r="AK41" s="5" t="n">
        <v>1</v>
      </c>
      <c r="AL41" s="5" t="n">
        <v>3</v>
      </c>
      <c r="AM41" s="5"/>
      <c r="AN41" s="5"/>
      <c r="AO41" s="5" t="n">
        <v>4</v>
      </c>
      <c r="AP41" s="5"/>
      <c r="AQ41" s="5" t="n">
        <v>3</v>
      </c>
      <c r="AR41" s="5"/>
      <c r="AS41" s="5"/>
      <c r="AT41" s="5" t="n">
        <v>3</v>
      </c>
      <c r="AU41" s="5" t="n">
        <v>3</v>
      </c>
      <c r="AV41" s="5" t="n">
        <v>3</v>
      </c>
      <c r="AW41" s="5" t="n">
        <v>3</v>
      </c>
      <c r="AX41" s="5" t="n">
        <v>1</v>
      </c>
      <c r="AY41" s="5" t="n">
        <v>6</v>
      </c>
      <c r="AZ41" s="5" t="n">
        <v>0</v>
      </c>
      <c r="BA41" s="5" t="n">
        <v>0</v>
      </c>
      <c r="BB41" s="5" t="n">
        <v>10</v>
      </c>
      <c r="BC41" s="5" t="n">
        <v>0</v>
      </c>
      <c r="BD41" s="5" t="n">
        <v>1</v>
      </c>
      <c r="BE41" s="5"/>
      <c r="BF41" s="5" t="n">
        <v>1</v>
      </c>
      <c r="BG41" s="5"/>
      <c r="BH41" s="5"/>
      <c r="BI41" s="5" t="n">
        <v>2</v>
      </c>
      <c r="BJ41" s="5" t="n">
        <v>0</v>
      </c>
      <c r="BK41" s="5" t="n">
        <v>4</v>
      </c>
      <c r="BL41" s="5" t="n">
        <v>1</v>
      </c>
      <c r="BM41" s="5" t="n">
        <v>7</v>
      </c>
      <c r="BN41" s="5" t="n">
        <v>0</v>
      </c>
      <c r="BO41" s="5" t="n">
        <v>0</v>
      </c>
      <c r="BP41" s="5" t="n">
        <v>12</v>
      </c>
      <c r="BQ41" s="5" t="n">
        <v>140</v>
      </c>
      <c r="BR41" s="5" t="n">
        <v>10</v>
      </c>
    </row>
    <row r="42" customFormat="false" ht="14.65" hidden="false" customHeight="false" outlineLevel="0" collapsed="false">
      <c r="A42" s="4" t="n">
        <v>39</v>
      </c>
      <c r="B42" s="4" t="s">
        <v>56</v>
      </c>
      <c r="C42" s="4" t="s">
        <v>52</v>
      </c>
      <c r="D42" s="5" t="n">
        <v>11</v>
      </c>
      <c r="E42" s="5" t="n">
        <v>0</v>
      </c>
      <c r="F42" s="5" t="n">
        <v>0</v>
      </c>
      <c r="G42" s="5" t="n">
        <v>0</v>
      </c>
      <c r="H42" s="5" t="n">
        <v>0</v>
      </c>
      <c r="I42" s="5" t="n">
        <v>2</v>
      </c>
      <c r="J42" s="5" t="n">
        <v>0</v>
      </c>
      <c r="K42" s="5" t="n">
        <v>1</v>
      </c>
      <c r="L42" s="5" t="n">
        <v>0</v>
      </c>
      <c r="M42" s="5" t="n">
        <v>0</v>
      </c>
      <c r="N42" s="5" t="n">
        <v>0</v>
      </c>
      <c r="O42" s="5" t="n">
        <v>0</v>
      </c>
      <c r="P42" s="5" t="n">
        <v>0</v>
      </c>
      <c r="Q42" s="5" t="n">
        <v>0</v>
      </c>
      <c r="R42" s="5" t="n">
        <v>2</v>
      </c>
      <c r="S42" s="5" t="n">
        <v>0</v>
      </c>
      <c r="T42" s="5" t="n">
        <v>0</v>
      </c>
      <c r="U42" s="5" t="n">
        <v>0</v>
      </c>
      <c r="V42" s="5" t="n">
        <v>0</v>
      </c>
      <c r="W42" s="5" t="n">
        <v>0</v>
      </c>
      <c r="X42" s="5" t="n">
        <v>0</v>
      </c>
      <c r="Y42" s="5" t="n">
        <v>14</v>
      </c>
      <c r="Z42" s="5" t="n">
        <v>0</v>
      </c>
      <c r="AA42" s="5" t="n">
        <v>0</v>
      </c>
      <c r="AB42" s="5" t="n">
        <v>0</v>
      </c>
      <c r="AC42" s="5" t="n">
        <v>0</v>
      </c>
      <c r="AD42" s="5" t="n">
        <v>2</v>
      </c>
      <c r="AE42" s="5" t="n">
        <v>0</v>
      </c>
      <c r="AF42" s="5" t="n">
        <v>0</v>
      </c>
      <c r="AG42" s="5" t="n">
        <v>0</v>
      </c>
      <c r="AH42" s="5" t="n">
        <v>0</v>
      </c>
      <c r="AI42" s="5" t="n">
        <v>0</v>
      </c>
      <c r="AJ42" s="5" t="n">
        <v>0</v>
      </c>
      <c r="AK42" s="5" t="n">
        <v>1</v>
      </c>
      <c r="AL42" s="5" t="n">
        <v>3</v>
      </c>
      <c r="AM42" s="5" t="n">
        <v>0</v>
      </c>
      <c r="AN42" s="5" t="n">
        <v>0</v>
      </c>
      <c r="AO42" s="5" t="n">
        <v>4</v>
      </c>
      <c r="AP42" s="5" t="n">
        <v>4</v>
      </c>
      <c r="AQ42" s="5" t="n">
        <v>2</v>
      </c>
      <c r="AR42" s="5" t="n">
        <v>0</v>
      </c>
      <c r="AS42" s="5" t="n">
        <v>0</v>
      </c>
      <c r="AT42" s="5" t="n">
        <v>6</v>
      </c>
      <c r="AU42" s="5" t="n">
        <v>2</v>
      </c>
      <c r="AV42" s="5" t="n">
        <v>2</v>
      </c>
      <c r="AW42" s="5" t="n">
        <v>2</v>
      </c>
      <c r="AX42" s="5" t="n">
        <v>5</v>
      </c>
      <c r="AY42" s="5" t="n">
        <v>5</v>
      </c>
      <c r="AZ42" s="5" t="n">
        <v>0</v>
      </c>
      <c r="BA42" s="5" t="n">
        <v>0</v>
      </c>
      <c r="BB42" s="5" t="n">
        <v>12</v>
      </c>
      <c r="BC42" s="5" t="n">
        <v>0</v>
      </c>
      <c r="BD42" s="5" t="n">
        <v>1</v>
      </c>
      <c r="BE42" s="5" t="n">
        <v>1</v>
      </c>
      <c r="BF42" s="5" t="n">
        <v>0</v>
      </c>
      <c r="BG42" s="5" t="n">
        <v>0</v>
      </c>
      <c r="BH42" s="5" t="n">
        <v>0</v>
      </c>
      <c r="BI42" s="5" t="n">
        <v>2</v>
      </c>
      <c r="BJ42" s="5" t="n">
        <v>0</v>
      </c>
      <c r="BK42" s="5" t="n">
        <v>3</v>
      </c>
      <c r="BL42" s="5" t="n">
        <v>6</v>
      </c>
      <c r="BM42" s="5" t="n">
        <v>5</v>
      </c>
      <c r="BN42" s="5" t="n">
        <v>0</v>
      </c>
      <c r="BO42" s="5" t="n">
        <v>0</v>
      </c>
      <c r="BP42" s="5" t="n">
        <v>14</v>
      </c>
      <c r="BQ42" s="5" t="n">
        <v>308</v>
      </c>
      <c r="BR42" s="5" t="n">
        <v>11</v>
      </c>
    </row>
    <row r="43" customFormat="false" ht="14.65" hidden="false" customHeight="false" outlineLevel="0" collapsed="false">
      <c r="A43" s="4" t="n">
        <v>40</v>
      </c>
      <c r="B43" s="4" t="s">
        <v>57</v>
      </c>
      <c r="C43" s="4" t="s">
        <v>52</v>
      </c>
      <c r="D43" s="5" t="n">
        <v>12</v>
      </c>
      <c r="E43" s="5" t="n">
        <v>1</v>
      </c>
      <c r="F43" s="5" t="n">
        <v>1</v>
      </c>
      <c r="G43" s="5" t="n">
        <v>1</v>
      </c>
      <c r="H43" s="5"/>
      <c r="I43" s="5"/>
      <c r="J43" s="5"/>
      <c r="K43" s="5" t="n">
        <v>1</v>
      </c>
      <c r="L43" s="5"/>
      <c r="M43" s="5" t="n">
        <v>1</v>
      </c>
      <c r="N43" s="5" t="n">
        <v>1</v>
      </c>
      <c r="O43" s="5"/>
      <c r="P43" s="5"/>
      <c r="Q43" s="5"/>
      <c r="R43" s="5" t="n">
        <v>2</v>
      </c>
      <c r="S43" s="5"/>
      <c r="T43" s="5"/>
      <c r="U43" s="5"/>
      <c r="V43" s="5" t="n">
        <v>1</v>
      </c>
      <c r="W43" s="5"/>
      <c r="X43" s="5"/>
      <c r="Y43" s="5" t="n">
        <v>15</v>
      </c>
      <c r="Z43" s="5" t="n">
        <v>1</v>
      </c>
      <c r="AA43" s="5" t="n">
        <v>2</v>
      </c>
      <c r="AB43" s="5" t="n">
        <v>2</v>
      </c>
      <c r="AC43" s="5" t="n">
        <v>1</v>
      </c>
      <c r="AD43" s="5"/>
      <c r="AE43" s="5"/>
      <c r="AF43" s="5" t="n">
        <v>0</v>
      </c>
      <c r="AG43" s="5" t="n">
        <v>2</v>
      </c>
      <c r="AH43" s="5"/>
      <c r="AI43" s="5"/>
      <c r="AJ43" s="5" t="n">
        <v>2</v>
      </c>
      <c r="AK43" s="5" t="n">
        <v>2</v>
      </c>
      <c r="AL43" s="5" t="n">
        <v>2</v>
      </c>
      <c r="AM43" s="5"/>
      <c r="AN43" s="5"/>
      <c r="AO43" s="5" t="n">
        <v>4</v>
      </c>
      <c r="AP43" s="5" t="n">
        <v>0</v>
      </c>
      <c r="AQ43" s="5" t="n">
        <v>4</v>
      </c>
      <c r="AR43" s="5"/>
      <c r="AS43" s="5"/>
      <c r="AT43" s="5" t="n">
        <v>4</v>
      </c>
      <c r="AU43" s="5" t="n">
        <v>4</v>
      </c>
      <c r="AV43" s="5" t="n">
        <v>4</v>
      </c>
      <c r="AW43" s="5" t="n">
        <v>4</v>
      </c>
      <c r="AX43" s="5" t="n">
        <v>2</v>
      </c>
      <c r="AY43" s="5" t="n">
        <v>8</v>
      </c>
      <c r="AZ43" s="5" t="n">
        <v>0</v>
      </c>
      <c r="BA43" s="5" t="n">
        <v>0</v>
      </c>
      <c r="BB43" s="5" t="n">
        <v>14</v>
      </c>
      <c r="BC43" s="5" t="n">
        <v>1</v>
      </c>
      <c r="BD43" s="5" t="n">
        <v>1</v>
      </c>
      <c r="BE43" s="5" t="n">
        <v>1</v>
      </c>
      <c r="BF43" s="5"/>
      <c r="BG43" s="5"/>
      <c r="BH43" s="5"/>
      <c r="BI43" s="5" t="n">
        <v>3</v>
      </c>
      <c r="BJ43" s="5" t="n">
        <v>1</v>
      </c>
      <c r="BK43" s="5" t="n">
        <v>5</v>
      </c>
      <c r="BL43" s="5" t="n">
        <v>3</v>
      </c>
      <c r="BM43" s="5" t="n">
        <v>8</v>
      </c>
      <c r="BN43" s="5" t="n">
        <v>0</v>
      </c>
      <c r="BO43" s="5" t="n">
        <v>0</v>
      </c>
      <c r="BP43" s="5" t="n">
        <v>17</v>
      </c>
      <c r="BQ43" s="5" t="n">
        <v>732</v>
      </c>
      <c r="BR43" s="5" t="n">
        <v>14</v>
      </c>
    </row>
    <row r="44" customFormat="false" ht="14.65" hidden="false" customHeight="false" outlineLevel="0" collapsed="false">
      <c r="A44" s="4" t="n">
        <v>41</v>
      </c>
      <c r="B44" s="4" t="s">
        <v>58</v>
      </c>
      <c r="C44" s="4" t="s">
        <v>59</v>
      </c>
      <c r="D44" s="5" t="n">
        <v>8</v>
      </c>
      <c r="E44" s="5"/>
      <c r="F44" s="5" t="n">
        <v>1</v>
      </c>
      <c r="G44" s="5" t="n">
        <v>1</v>
      </c>
      <c r="H44" s="5"/>
      <c r="I44" s="5"/>
      <c r="J44" s="5"/>
      <c r="K44" s="5" t="n">
        <v>2</v>
      </c>
      <c r="L44" s="5"/>
      <c r="M44" s="5"/>
      <c r="N44" s="5"/>
      <c r="O44" s="5"/>
      <c r="P44" s="5"/>
      <c r="Q44" s="5"/>
      <c r="R44" s="5" t="n">
        <v>2</v>
      </c>
      <c r="S44" s="5"/>
      <c r="T44" s="5"/>
      <c r="U44" s="5"/>
      <c r="V44" s="5"/>
      <c r="W44" s="5"/>
      <c r="X44" s="5"/>
      <c r="Y44" s="5" t="n">
        <v>12</v>
      </c>
      <c r="Z44" s="5"/>
      <c r="AA44" s="5" t="n">
        <v>1</v>
      </c>
      <c r="AB44" s="5" t="n">
        <v>1</v>
      </c>
      <c r="AC44" s="5"/>
      <c r="AD44" s="5"/>
      <c r="AE44" s="5"/>
      <c r="AF44" s="5" t="n">
        <v>1</v>
      </c>
      <c r="AG44" s="5" t="n">
        <v>1</v>
      </c>
      <c r="AH44" s="5"/>
      <c r="AI44" s="5"/>
      <c r="AJ44" s="5" t="n">
        <v>2</v>
      </c>
      <c r="AK44" s="5" t="n">
        <v>1</v>
      </c>
      <c r="AL44" s="5" t="n">
        <v>1</v>
      </c>
      <c r="AM44" s="5"/>
      <c r="AN44" s="5"/>
      <c r="AO44" s="5" t="n">
        <v>2</v>
      </c>
      <c r="AP44" s="5" t="n">
        <v>1</v>
      </c>
      <c r="AQ44" s="5" t="n">
        <v>1</v>
      </c>
      <c r="AR44" s="5"/>
      <c r="AS44" s="5"/>
      <c r="AT44" s="5" t="n">
        <v>2</v>
      </c>
      <c r="AU44" s="5" t="n">
        <v>3</v>
      </c>
      <c r="AV44" s="5" t="n">
        <v>3</v>
      </c>
      <c r="AW44" s="5" t="n">
        <v>3</v>
      </c>
      <c r="AX44" s="5" t="n">
        <v>3</v>
      </c>
      <c r="AY44" s="5" t="n">
        <v>3</v>
      </c>
      <c r="AZ44" s="5" t="n">
        <v>0</v>
      </c>
      <c r="BA44" s="5" t="n">
        <v>0</v>
      </c>
      <c r="BB44" s="5" t="n">
        <v>9</v>
      </c>
      <c r="BC44" s="5" t="n">
        <v>1</v>
      </c>
      <c r="BD44" s="5" t="n">
        <v>3</v>
      </c>
      <c r="BE44" s="5"/>
      <c r="BF44" s="5"/>
      <c r="BG44" s="5"/>
      <c r="BH44" s="5"/>
      <c r="BI44" s="5" t="n">
        <v>4</v>
      </c>
      <c r="BJ44" s="5" t="n">
        <v>1</v>
      </c>
      <c r="BK44" s="5" t="n">
        <v>6</v>
      </c>
      <c r="BL44" s="5" t="n">
        <v>3</v>
      </c>
      <c r="BM44" s="5" t="n">
        <v>3</v>
      </c>
      <c r="BN44" s="5" t="n">
        <v>0</v>
      </c>
      <c r="BO44" s="5" t="n">
        <v>0</v>
      </c>
      <c r="BP44" s="5" t="n">
        <v>13</v>
      </c>
      <c r="BQ44" s="5" t="n">
        <v>410</v>
      </c>
      <c r="BR44" s="5" t="n">
        <v>11</v>
      </c>
    </row>
    <row r="45" customFormat="false" ht="14.65" hidden="false" customHeight="false" outlineLevel="0" collapsed="false">
      <c r="A45" s="4" t="n">
        <v>42</v>
      </c>
      <c r="B45" s="4" t="s">
        <v>60</v>
      </c>
      <c r="C45" s="4" t="s">
        <v>59</v>
      </c>
      <c r="D45" s="5" t="n">
        <v>22</v>
      </c>
      <c r="E45" s="5" t="n">
        <v>2</v>
      </c>
      <c r="F45" s="5" t="n">
        <v>4</v>
      </c>
      <c r="G45" s="5" t="n">
        <v>1</v>
      </c>
      <c r="H45" s="5" t="n">
        <v>2</v>
      </c>
      <c r="I45" s="5" t="n">
        <v>4</v>
      </c>
      <c r="J45" s="5" t="n">
        <v>0</v>
      </c>
      <c r="K45" s="5" t="n">
        <v>1</v>
      </c>
      <c r="L45" s="5" t="n">
        <v>0</v>
      </c>
      <c r="M45" s="5" t="n">
        <v>0</v>
      </c>
      <c r="N45" s="5" t="n">
        <v>0</v>
      </c>
      <c r="O45" s="5" t="n">
        <v>1</v>
      </c>
      <c r="P45" s="5" t="n">
        <v>0</v>
      </c>
      <c r="Q45" s="5" t="n">
        <v>0</v>
      </c>
      <c r="R45" s="5" t="n">
        <v>4</v>
      </c>
      <c r="S45" s="5" t="n">
        <v>0</v>
      </c>
      <c r="T45" s="5" t="n">
        <v>0</v>
      </c>
      <c r="U45" s="5" t="n">
        <v>0</v>
      </c>
      <c r="V45" s="5" t="n">
        <v>1</v>
      </c>
      <c r="W45" s="5" t="n">
        <v>0</v>
      </c>
      <c r="X45" s="5" t="n">
        <v>0</v>
      </c>
      <c r="Y45" s="5" t="n">
        <v>27</v>
      </c>
      <c r="Z45" s="5" t="n">
        <v>2</v>
      </c>
      <c r="AA45" s="5" t="n">
        <v>4</v>
      </c>
      <c r="AB45" s="5" t="n">
        <v>1</v>
      </c>
      <c r="AC45" s="5" t="n">
        <v>4</v>
      </c>
      <c r="AD45" s="5" t="n">
        <v>4</v>
      </c>
      <c r="AE45" s="5" t="n">
        <v>0</v>
      </c>
      <c r="AF45" s="5" t="n">
        <v>0</v>
      </c>
      <c r="AG45" s="5" t="n">
        <v>1</v>
      </c>
      <c r="AH45" s="5" t="n">
        <v>0</v>
      </c>
      <c r="AI45" s="5" t="n">
        <v>0</v>
      </c>
      <c r="AJ45" s="5" t="n">
        <v>1</v>
      </c>
      <c r="AK45" s="5" t="n">
        <v>0</v>
      </c>
      <c r="AL45" s="5" t="n">
        <v>7</v>
      </c>
      <c r="AM45" s="5" t="n">
        <v>0</v>
      </c>
      <c r="AN45" s="5" t="n">
        <v>0</v>
      </c>
      <c r="AO45" s="5" t="n">
        <v>7</v>
      </c>
      <c r="AP45" s="5" t="n">
        <v>3</v>
      </c>
      <c r="AQ45" s="5" t="n">
        <v>6</v>
      </c>
      <c r="AR45" s="5" t="n">
        <v>1</v>
      </c>
      <c r="AS45" s="5"/>
      <c r="AT45" s="5" t="n">
        <v>10</v>
      </c>
      <c r="AU45" s="21" t="n">
        <v>6.5</v>
      </c>
      <c r="AV45" s="21" t="n">
        <v>6.5</v>
      </c>
      <c r="AW45" s="21" t="n">
        <v>6.5</v>
      </c>
      <c r="AX45" s="5" t="n">
        <v>3</v>
      </c>
      <c r="AY45" s="5" t="n">
        <v>14</v>
      </c>
      <c r="AZ45" s="5" t="n">
        <v>1</v>
      </c>
      <c r="BA45" s="5" t="n">
        <v>0</v>
      </c>
      <c r="BB45" s="21" t="n">
        <v>24.5</v>
      </c>
      <c r="BC45" s="5" t="n">
        <v>0</v>
      </c>
      <c r="BD45" s="5" t="n">
        <v>2</v>
      </c>
      <c r="BE45" s="5" t="n">
        <v>1</v>
      </c>
      <c r="BF45" s="5" t="n">
        <v>1</v>
      </c>
      <c r="BG45" s="5" t="n">
        <v>1</v>
      </c>
      <c r="BH45" s="5" t="n">
        <v>0</v>
      </c>
      <c r="BI45" s="5" t="n">
        <v>5</v>
      </c>
      <c r="BJ45" s="5" t="n">
        <v>0</v>
      </c>
      <c r="BK45" s="21" t="n">
        <v>8.5</v>
      </c>
      <c r="BL45" s="5" t="n">
        <v>4</v>
      </c>
      <c r="BM45" s="5" t="n">
        <v>15</v>
      </c>
      <c r="BN45" s="5" t="n">
        <v>2</v>
      </c>
      <c r="BO45" s="5" t="n">
        <v>0</v>
      </c>
      <c r="BP45" s="21" t="n">
        <v>29.5</v>
      </c>
      <c r="BQ45" s="5" t="n">
        <v>934</v>
      </c>
      <c r="BR45" s="5" t="n">
        <v>29</v>
      </c>
    </row>
    <row r="46" customFormat="false" ht="14.65" hidden="false" customHeight="false" outlineLevel="0" collapsed="false">
      <c r="A46" s="4" t="n">
        <v>43</v>
      </c>
      <c r="B46" s="4" t="s">
        <v>61</v>
      </c>
      <c r="C46" s="4" t="s">
        <v>59</v>
      </c>
      <c r="D46" s="5" t="n">
        <v>14</v>
      </c>
      <c r="E46" s="5" t="n">
        <v>0</v>
      </c>
      <c r="F46" s="5" t="n">
        <v>0</v>
      </c>
      <c r="G46" s="5" t="n">
        <v>0</v>
      </c>
      <c r="H46" s="5" t="n">
        <v>0</v>
      </c>
      <c r="I46" s="5" t="n">
        <v>3</v>
      </c>
      <c r="J46" s="5" t="n">
        <v>0</v>
      </c>
      <c r="K46" s="5" t="n">
        <v>1</v>
      </c>
      <c r="L46" s="5" t="n">
        <v>0</v>
      </c>
      <c r="M46" s="5" t="n">
        <v>0</v>
      </c>
      <c r="N46" s="5" t="n">
        <v>0</v>
      </c>
      <c r="O46" s="5" t="n">
        <v>1</v>
      </c>
      <c r="P46" s="5" t="n">
        <v>1</v>
      </c>
      <c r="Q46" s="5" t="n">
        <v>0</v>
      </c>
      <c r="R46" s="5" t="n">
        <v>2</v>
      </c>
      <c r="S46" s="5" t="n">
        <v>0</v>
      </c>
      <c r="T46" s="5" t="n">
        <v>0</v>
      </c>
      <c r="U46" s="5" t="n">
        <v>0</v>
      </c>
      <c r="V46" s="5" t="n">
        <v>1</v>
      </c>
      <c r="W46" s="5"/>
      <c r="X46" s="5" t="n">
        <v>0</v>
      </c>
      <c r="Y46" s="5" t="n">
        <v>17</v>
      </c>
      <c r="Z46" s="5" t="n">
        <v>0</v>
      </c>
      <c r="AA46" s="5" t="n">
        <v>0</v>
      </c>
      <c r="AB46" s="5" t="n">
        <v>0</v>
      </c>
      <c r="AC46" s="5" t="n">
        <v>2</v>
      </c>
      <c r="AD46" s="5" t="n">
        <v>4</v>
      </c>
      <c r="AE46" s="5" t="n">
        <v>0</v>
      </c>
      <c r="AF46" s="5"/>
      <c r="AG46" s="5"/>
      <c r="AH46" s="5"/>
      <c r="AI46" s="5"/>
      <c r="AJ46" s="5" t="n">
        <v>0</v>
      </c>
      <c r="AK46" s="5"/>
      <c r="AL46" s="5" t="n">
        <v>5</v>
      </c>
      <c r="AM46" s="5"/>
      <c r="AN46" s="5"/>
      <c r="AO46" s="5" t="n">
        <v>5</v>
      </c>
      <c r="AP46" s="5" t="n">
        <v>1</v>
      </c>
      <c r="AQ46" s="5" t="n">
        <v>5</v>
      </c>
      <c r="AR46" s="5"/>
      <c r="AS46" s="5"/>
      <c r="AT46" s="5" t="n">
        <v>6</v>
      </c>
      <c r="AU46" s="5" t="n">
        <v>5</v>
      </c>
      <c r="AV46" s="5" t="n">
        <v>5</v>
      </c>
      <c r="AW46" s="5" t="n">
        <v>5</v>
      </c>
      <c r="AX46" s="5" t="n">
        <v>1</v>
      </c>
      <c r="AY46" s="5" t="n">
        <v>10</v>
      </c>
      <c r="AZ46" s="5" t="n">
        <v>0</v>
      </c>
      <c r="BA46" s="5" t="n">
        <v>0</v>
      </c>
      <c r="BB46" s="5" t="n">
        <v>16</v>
      </c>
      <c r="BC46" s="5"/>
      <c r="BD46" s="5" t="n">
        <v>1</v>
      </c>
      <c r="BE46" s="5"/>
      <c r="BF46" s="5"/>
      <c r="BG46" s="5"/>
      <c r="BH46" s="5"/>
      <c r="BI46" s="5" t="n">
        <v>1</v>
      </c>
      <c r="BJ46" s="5" t="n">
        <v>0</v>
      </c>
      <c r="BK46" s="5" t="n">
        <v>6</v>
      </c>
      <c r="BL46" s="5" t="n">
        <v>1</v>
      </c>
      <c r="BM46" s="5" t="n">
        <v>10</v>
      </c>
      <c r="BN46" s="5" t="n">
        <v>0</v>
      </c>
      <c r="BO46" s="5" t="n">
        <v>0</v>
      </c>
      <c r="BP46" s="5" t="n">
        <v>17</v>
      </c>
      <c r="BQ46" s="5" t="n">
        <v>767</v>
      </c>
      <c r="BR46" s="5" t="n">
        <v>17</v>
      </c>
    </row>
    <row r="47" customFormat="false" ht="14.65" hidden="false" customHeight="false" outlineLevel="0" collapsed="false">
      <c r="A47" s="4" t="n">
        <v>44</v>
      </c>
      <c r="B47" s="4" t="s">
        <v>62</v>
      </c>
      <c r="C47" s="4" t="s">
        <v>59</v>
      </c>
      <c r="D47" s="5" t="n">
        <v>14</v>
      </c>
      <c r="E47" s="5" t="n">
        <v>3</v>
      </c>
      <c r="F47" s="5" t="n">
        <v>0</v>
      </c>
      <c r="G47" s="5" t="n">
        <v>0</v>
      </c>
      <c r="H47" s="5" t="n">
        <v>1</v>
      </c>
      <c r="I47" s="5" t="n">
        <v>2</v>
      </c>
      <c r="J47" s="5" t="n">
        <v>0</v>
      </c>
      <c r="K47" s="5" t="n">
        <v>1</v>
      </c>
      <c r="L47" s="5" t="n">
        <v>1</v>
      </c>
      <c r="M47" s="5" t="n">
        <v>0</v>
      </c>
      <c r="N47" s="5" t="n">
        <v>0</v>
      </c>
      <c r="O47" s="5" t="n">
        <v>0</v>
      </c>
      <c r="P47" s="5" t="n">
        <v>0</v>
      </c>
      <c r="Q47" s="5" t="n">
        <v>0</v>
      </c>
      <c r="R47" s="5" t="n">
        <v>2</v>
      </c>
      <c r="S47" s="5" t="n">
        <v>0</v>
      </c>
      <c r="T47" s="5" t="n">
        <v>0</v>
      </c>
      <c r="U47" s="5" t="n">
        <v>0</v>
      </c>
      <c r="V47" s="5" t="n">
        <v>0</v>
      </c>
      <c r="W47" s="5" t="n">
        <v>0</v>
      </c>
      <c r="X47" s="5" t="n">
        <v>0</v>
      </c>
      <c r="Y47" s="5" t="n">
        <v>17</v>
      </c>
      <c r="Z47" s="5" t="n">
        <v>4</v>
      </c>
      <c r="AA47" s="5" t="n">
        <v>0</v>
      </c>
      <c r="AB47" s="5" t="n">
        <v>0</v>
      </c>
      <c r="AC47" s="5" t="n">
        <v>1</v>
      </c>
      <c r="AD47" s="5" t="n">
        <v>2</v>
      </c>
      <c r="AE47" s="5" t="n">
        <v>0</v>
      </c>
      <c r="AF47" s="5"/>
      <c r="AG47" s="5"/>
      <c r="AH47" s="5"/>
      <c r="AI47" s="5"/>
      <c r="AJ47" s="5" t="n">
        <v>0</v>
      </c>
      <c r="AK47" s="5" t="n">
        <v>1</v>
      </c>
      <c r="AL47" s="5" t="n">
        <v>2</v>
      </c>
      <c r="AM47" s="5"/>
      <c r="AN47" s="5"/>
      <c r="AO47" s="5" t="n">
        <v>3</v>
      </c>
      <c r="AP47" s="5" t="n">
        <v>1</v>
      </c>
      <c r="AQ47" s="5" t="n">
        <v>3</v>
      </c>
      <c r="AR47" s="5" t="n">
        <v>1</v>
      </c>
      <c r="AS47" s="5"/>
      <c r="AT47" s="5" t="n">
        <v>5</v>
      </c>
      <c r="AU47" s="5" t="n">
        <v>5</v>
      </c>
      <c r="AV47" s="5" t="n">
        <v>5</v>
      </c>
      <c r="AW47" s="5" t="n">
        <v>5</v>
      </c>
      <c r="AX47" s="5" t="n">
        <v>2</v>
      </c>
      <c r="AY47" s="5" t="n">
        <v>5</v>
      </c>
      <c r="AZ47" s="5" t="n">
        <v>1</v>
      </c>
      <c r="BA47" s="5" t="n">
        <v>0</v>
      </c>
      <c r="BB47" s="5" t="n">
        <v>13</v>
      </c>
      <c r="BC47" s="5" t="n">
        <v>1</v>
      </c>
      <c r="BD47" s="5" t="n">
        <v>1</v>
      </c>
      <c r="BE47" s="5"/>
      <c r="BF47" s="5"/>
      <c r="BG47" s="5"/>
      <c r="BH47" s="5"/>
      <c r="BI47" s="5" t="n">
        <v>2</v>
      </c>
      <c r="BJ47" s="5" t="n">
        <v>1</v>
      </c>
      <c r="BK47" s="5" t="n">
        <v>6</v>
      </c>
      <c r="BL47" s="5" t="n">
        <v>2</v>
      </c>
      <c r="BM47" s="5" t="n">
        <v>5</v>
      </c>
      <c r="BN47" s="5" t="n">
        <v>1</v>
      </c>
      <c r="BO47" s="5" t="n">
        <v>0</v>
      </c>
      <c r="BP47" s="5" t="n">
        <v>15</v>
      </c>
      <c r="BQ47" s="5" t="n">
        <v>608</v>
      </c>
      <c r="BR47" s="5" t="n">
        <v>16</v>
      </c>
    </row>
    <row r="48" customFormat="false" ht="14.65" hidden="false" customHeight="false" outlineLevel="0" collapsed="false">
      <c r="A48" s="4" t="n">
        <v>45</v>
      </c>
      <c r="B48" s="4" t="s">
        <v>63</v>
      </c>
      <c r="C48" s="4" t="s">
        <v>59</v>
      </c>
      <c r="D48" s="5" t="n">
        <v>9</v>
      </c>
      <c r="E48" s="5" t="n">
        <v>1</v>
      </c>
      <c r="F48" s="5" t="n">
        <v>0</v>
      </c>
      <c r="G48" s="5" t="n">
        <v>0</v>
      </c>
      <c r="H48" s="5" t="n">
        <v>11</v>
      </c>
      <c r="I48" s="5" t="n">
        <v>0</v>
      </c>
      <c r="J48" s="5" t="n">
        <v>0</v>
      </c>
      <c r="K48" s="5" t="n">
        <v>1</v>
      </c>
      <c r="L48" s="5" t="n">
        <v>0</v>
      </c>
      <c r="M48" s="5" t="n">
        <v>0</v>
      </c>
      <c r="N48" s="5" t="n">
        <v>0</v>
      </c>
      <c r="O48" s="5" t="n">
        <v>0</v>
      </c>
      <c r="P48" s="5" t="n">
        <v>0</v>
      </c>
      <c r="Q48" s="5" t="n">
        <v>0</v>
      </c>
      <c r="R48" s="5" t="n">
        <v>2</v>
      </c>
      <c r="S48" s="5" t="n">
        <v>0</v>
      </c>
      <c r="T48" s="5" t="n">
        <v>0</v>
      </c>
      <c r="U48" s="5" t="n">
        <v>0</v>
      </c>
      <c r="V48" s="5" t="n">
        <v>0</v>
      </c>
      <c r="W48" s="5" t="n">
        <v>0</v>
      </c>
      <c r="X48" s="5" t="n">
        <v>0</v>
      </c>
      <c r="Y48" s="5" t="n">
        <v>12</v>
      </c>
      <c r="Z48" s="5" t="n">
        <v>1</v>
      </c>
      <c r="AA48" s="5" t="n">
        <v>0</v>
      </c>
      <c r="AB48" s="5" t="n">
        <v>0</v>
      </c>
      <c r="AC48" s="5" t="n">
        <v>11</v>
      </c>
      <c r="AD48" s="5" t="n">
        <v>0</v>
      </c>
      <c r="AE48" s="5" t="n">
        <v>0</v>
      </c>
      <c r="AF48" s="5" t="n">
        <v>0</v>
      </c>
      <c r="AG48" s="5" t="n">
        <v>0</v>
      </c>
      <c r="AH48" s="5" t="n">
        <v>0</v>
      </c>
      <c r="AI48" s="5" t="n">
        <v>0</v>
      </c>
      <c r="AJ48" s="5" t="n">
        <v>0</v>
      </c>
      <c r="AK48" s="5" t="n">
        <v>0</v>
      </c>
      <c r="AL48" s="5" t="n">
        <v>2</v>
      </c>
      <c r="AM48" s="5" t="n">
        <v>0</v>
      </c>
      <c r="AN48" s="5" t="n">
        <v>0</v>
      </c>
      <c r="AO48" s="5" t="n">
        <v>2</v>
      </c>
      <c r="AP48" s="5" t="n">
        <v>2</v>
      </c>
      <c r="AQ48" s="5" t="n">
        <v>1</v>
      </c>
      <c r="AR48" s="5" t="n">
        <v>0</v>
      </c>
      <c r="AS48" s="5" t="n">
        <v>0</v>
      </c>
      <c r="AT48" s="5" t="n">
        <v>3</v>
      </c>
      <c r="AU48" s="5" t="n">
        <v>3</v>
      </c>
      <c r="AV48" s="5" t="n">
        <v>3</v>
      </c>
      <c r="AW48" s="5" t="n">
        <v>3</v>
      </c>
      <c r="AX48" s="5" t="n">
        <v>2</v>
      </c>
      <c r="AY48" s="5" t="n">
        <v>3</v>
      </c>
      <c r="AZ48" s="5" t="n">
        <v>0</v>
      </c>
      <c r="BA48" s="5" t="n">
        <v>0</v>
      </c>
      <c r="BB48" s="5" t="n">
        <v>8</v>
      </c>
      <c r="BC48" s="5" t="n">
        <v>0</v>
      </c>
      <c r="BD48" s="5" t="n">
        <v>3</v>
      </c>
      <c r="BE48" s="5" t="n">
        <v>0</v>
      </c>
      <c r="BF48" s="5" t="n">
        <v>1</v>
      </c>
      <c r="BG48" s="5" t="n">
        <v>0</v>
      </c>
      <c r="BH48" s="5" t="n">
        <v>0</v>
      </c>
      <c r="BI48" s="5" t="n">
        <v>4</v>
      </c>
      <c r="BJ48" s="5" t="n">
        <v>0</v>
      </c>
      <c r="BK48" s="5" t="n">
        <v>6</v>
      </c>
      <c r="BL48" s="5" t="n">
        <v>2</v>
      </c>
      <c r="BM48" s="5" t="n">
        <v>4</v>
      </c>
      <c r="BN48" s="5" t="n">
        <v>0</v>
      </c>
      <c r="BO48" s="5" t="n">
        <v>0</v>
      </c>
      <c r="BP48" s="5" t="n">
        <v>12</v>
      </c>
      <c r="BQ48" s="5" t="n">
        <v>310</v>
      </c>
      <c r="BR48" s="5" t="n">
        <v>12</v>
      </c>
    </row>
    <row r="49" customFormat="false" ht="14.65" hidden="false" customHeight="false" outlineLevel="0" collapsed="false">
      <c r="A49" s="4" t="n">
        <v>46</v>
      </c>
      <c r="B49" s="4" t="s">
        <v>64</v>
      </c>
      <c r="C49" s="4" t="s">
        <v>59</v>
      </c>
      <c r="D49" s="5" t="n">
        <v>187</v>
      </c>
      <c r="E49" s="5" t="n">
        <v>12</v>
      </c>
      <c r="F49" s="5" t="n">
        <v>18</v>
      </c>
      <c r="G49" s="5" t="n">
        <v>5</v>
      </c>
      <c r="H49" s="5" t="n">
        <v>11</v>
      </c>
      <c r="I49" s="5" t="n">
        <v>23</v>
      </c>
      <c r="J49" s="5" t="n">
        <v>0</v>
      </c>
      <c r="K49" s="5" t="n">
        <v>14</v>
      </c>
      <c r="L49" s="5" t="n">
        <v>1</v>
      </c>
      <c r="M49" s="5" t="n">
        <v>0</v>
      </c>
      <c r="N49" s="5" t="n">
        <v>0</v>
      </c>
      <c r="O49" s="5" t="n">
        <v>0</v>
      </c>
      <c r="P49" s="5" t="n">
        <v>0</v>
      </c>
      <c r="Q49" s="5" t="n">
        <v>0</v>
      </c>
      <c r="R49" s="5" t="n">
        <v>16</v>
      </c>
      <c r="S49" s="5" t="n">
        <v>0</v>
      </c>
      <c r="T49" s="5" t="n">
        <v>0</v>
      </c>
      <c r="U49" s="5" t="n">
        <v>0</v>
      </c>
      <c r="V49" s="5" t="n">
        <v>0</v>
      </c>
      <c r="W49" s="5" t="n">
        <v>0</v>
      </c>
      <c r="X49" s="5" t="n">
        <v>0</v>
      </c>
      <c r="Y49" s="5" t="n">
        <v>217</v>
      </c>
      <c r="Z49" s="5" t="n">
        <v>13</v>
      </c>
      <c r="AA49" s="5" t="n">
        <v>18</v>
      </c>
      <c r="AB49" s="5" t="n">
        <v>5</v>
      </c>
      <c r="AC49" s="5" t="n">
        <v>11</v>
      </c>
      <c r="AD49" s="5" t="n">
        <v>23</v>
      </c>
      <c r="AE49" s="5" t="n">
        <v>0</v>
      </c>
      <c r="AF49" s="5" t="n">
        <v>0</v>
      </c>
      <c r="AG49" s="5" t="n">
        <v>3</v>
      </c>
      <c r="AH49" s="5" t="n">
        <v>0</v>
      </c>
      <c r="AI49" s="5" t="n">
        <v>0</v>
      </c>
      <c r="AJ49" s="5" t="n">
        <v>3</v>
      </c>
      <c r="AK49" s="21" t="n">
        <v>7.5</v>
      </c>
      <c r="AL49" s="5" t="n">
        <v>24</v>
      </c>
      <c r="AM49" s="5" t="n">
        <v>2</v>
      </c>
      <c r="AN49" s="5" t="n">
        <v>0</v>
      </c>
      <c r="AO49" s="21" t="n">
        <v>33.5</v>
      </c>
      <c r="AP49" s="5" t="n">
        <v>25</v>
      </c>
      <c r="AQ49" s="21" t="n">
        <v>72.25</v>
      </c>
      <c r="AR49" s="21" t="n">
        <v>8.75</v>
      </c>
      <c r="AS49" s="5" t="n">
        <v>0</v>
      </c>
      <c r="AT49" s="5" t="n">
        <v>106</v>
      </c>
      <c r="AU49" s="5" t="n">
        <v>49</v>
      </c>
      <c r="AV49" s="5" t="n">
        <v>49</v>
      </c>
      <c r="AW49" s="5" t="n">
        <v>49</v>
      </c>
      <c r="AX49" s="21" t="n">
        <v>32.5</v>
      </c>
      <c r="AY49" s="21" t="n">
        <v>99.25</v>
      </c>
      <c r="AZ49" s="21" t="n">
        <v>10.75</v>
      </c>
      <c r="BA49" s="5" t="n">
        <v>0</v>
      </c>
      <c r="BB49" s="21" t="n">
        <v>191.5</v>
      </c>
      <c r="BC49" s="21" t="n">
        <v>1.5</v>
      </c>
      <c r="BD49" s="5" t="n">
        <v>10</v>
      </c>
      <c r="BE49" s="5" t="n">
        <v>8</v>
      </c>
      <c r="BF49" s="5" t="n">
        <v>14</v>
      </c>
      <c r="BG49" s="5" t="n">
        <v>1</v>
      </c>
      <c r="BH49" s="5" t="n">
        <v>0</v>
      </c>
      <c r="BI49" s="21" t="n">
        <v>34.5</v>
      </c>
      <c r="BJ49" s="21" t="n">
        <v>1.5</v>
      </c>
      <c r="BK49" s="5" t="n">
        <v>59</v>
      </c>
      <c r="BL49" s="21" t="n">
        <v>40.5</v>
      </c>
      <c r="BM49" s="21" t="n">
        <v>113.25</v>
      </c>
      <c r="BN49" s="21" t="n">
        <v>11.75</v>
      </c>
      <c r="BO49" s="5" t="n">
        <v>0</v>
      </c>
      <c r="BP49" s="5" t="n">
        <v>226</v>
      </c>
      <c r="BQ49" s="5" t="n">
        <v>6105</v>
      </c>
      <c r="BR49" s="5" t="n">
        <v>220</v>
      </c>
    </row>
    <row r="50" customFormat="false" ht="14.65" hidden="false" customHeight="false" outlineLevel="0" collapsed="false">
      <c r="A50" s="4" t="n">
        <v>47</v>
      </c>
      <c r="B50" s="4" t="s">
        <v>65</v>
      </c>
      <c r="C50" s="4" t="s">
        <v>59</v>
      </c>
      <c r="D50" s="5" t="n">
        <v>6</v>
      </c>
      <c r="E50" s="5" t="n">
        <v>1</v>
      </c>
      <c r="F50" s="5" t="n">
        <v>1</v>
      </c>
      <c r="G50" s="5" t="n">
        <v>0</v>
      </c>
      <c r="H50" s="5" t="n">
        <v>2</v>
      </c>
      <c r="I50" s="5" t="n">
        <v>2</v>
      </c>
      <c r="J50" s="5" t="n">
        <v>0</v>
      </c>
      <c r="K50" s="5" t="n">
        <v>0</v>
      </c>
      <c r="L50" s="5" t="n">
        <v>0</v>
      </c>
      <c r="M50" s="5" t="n">
        <v>0</v>
      </c>
      <c r="N50" s="5" t="n">
        <v>0</v>
      </c>
      <c r="O50" s="5" t="n">
        <v>0</v>
      </c>
      <c r="P50" s="5" t="n">
        <v>0</v>
      </c>
      <c r="Q50" s="5" t="n">
        <v>0</v>
      </c>
      <c r="R50" s="5" t="n">
        <v>2</v>
      </c>
      <c r="S50" s="5" t="n">
        <v>0</v>
      </c>
      <c r="T50" s="5" t="n">
        <v>0</v>
      </c>
      <c r="U50" s="5" t="n">
        <v>0</v>
      </c>
      <c r="V50" s="5" t="n">
        <v>0</v>
      </c>
      <c r="W50" s="5" t="n">
        <v>0</v>
      </c>
      <c r="X50" s="5" t="n">
        <v>0</v>
      </c>
      <c r="Y50" s="5" t="n">
        <v>8</v>
      </c>
      <c r="Z50" s="5" t="n">
        <v>1</v>
      </c>
      <c r="AA50" s="5" t="n">
        <v>1</v>
      </c>
      <c r="AB50" s="5" t="n">
        <v>0</v>
      </c>
      <c r="AC50" s="5" t="n">
        <v>2</v>
      </c>
      <c r="AD50" s="5" t="n">
        <v>2</v>
      </c>
      <c r="AE50" s="5" t="n">
        <v>0</v>
      </c>
      <c r="AF50" s="5" t="n">
        <v>0</v>
      </c>
      <c r="AG50" s="5" t="n">
        <v>0</v>
      </c>
      <c r="AH50" s="5" t="n">
        <v>0</v>
      </c>
      <c r="AI50" s="5" t="n">
        <v>0</v>
      </c>
      <c r="AJ50" s="5" t="n">
        <v>0</v>
      </c>
      <c r="AK50" s="5" t="n">
        <v>2</v>
      </c>
      <c r="AL50" s="5" t="n">
        <v>2</v>
      </c>
      <c r="AM50" s="5" t="n">
        <v>0</v>
      </c>
      <c r="AN50" s="5" t="n">
        <v>0</v>
      </c>
      <c r="AO50" s="5" t="n">
        <v>4</v>
      </c>
      <c r="AP50" s="5" t="n">
        <v>0</v>
      </c>
      <c r="AQ50" s="5" t="n">
        <v>2</v>
      </c>
      <c r="AR50" s="5" t="n">
        <v>0</v>
      </c>
      <c r="AS50" s="5" t="n">
        <v>0</v>
      </c>
      <c r="AT50" s="5" t="n">
        <v>2</v>
      </c>
      <c r="AU50" s="5" t="n">
        <v>1</v>
      </c>
      <c r="AV50" s="5" t="n">
        <v>1</v>
      </c>
      <c r="AW50" s="5" t="n">
        <v>1</v>
      </c>
      <c r="AX50" s="5" t="n">
        <v>2</v>
      </c>
      <c r="AY50" s="5" t="n">
        <v>4</v>
      </c>
      <c r="AZ50" s="5" t="n">
        <v>0</v>
      </c>
      <c r="BA50" s="5" t="n">
        <v>0</v>
      </c>
      <c r="BB50" s="5" t="n">
        <v>7</v>
      </c>
      <c r="BC50" s="5" t="n">
        <v>0</v>
      </c>
      <c r="BD50" s="5" t="n">
        <v>0</v>
      </c>
      <c r="BE50" s="5" t="n">
        <v>1</v>
      </c>
      <c r="BF50" s="5" t="n">
        <v>1</v>
      </c>
      <c r="BG50" s="5" t="n">
        <v>0</v>
      </c>
      <c r="BH50" s="5" t="n">
        <v>0</v>
      </c>
      <c r="BI50" s="5" t="n">
        <v>2</v>
      </c>
      <c r="BJ50" s="5" t="n">
        <v>0</v>
      </c>
      <c r="BK50" s="5" t="n">
        <v>1</v>
      </c>
      <c r="BL50" s="5" t="n">
        <v>3</v>
      </c>
      <c r="BM50" s="5" t="n">
        <v>5</v>
      </c>
      <c r="BN50" s="5" t="n">
        <v>0</v>
      </c>
      <c r="BO50" s="5" t="n">
        <v>0</v>
      </c>
      <c r="BP50" s="5" t="n">
        <v>9</v>
      </c>
      <c r="BQ50" s="5" t="n">
        <v>185</v>
      </c>
      <c r="BR50" s="5" t="n">
        <v>9</v>
      </c>
    </row>
    <row r="51" customFormat="false" ht="14.65" hidden="false" customHeight="false" outlineLevel="0" collapsed="false">
      <c r="A51" s="4" t="n">
        <v>48</v>
      </c>
      <c r="B51" s="4" t="s">
        <v>66</v>
      </c>
      <c r="C51" s="4" t="s">
        <v>59</v>
      </c>
      <c r="D51" s="5" t="n">
        <v>8</v>
      </c>
      <c r="E51" s="5" t="n">
        <v>0</v>
      </c>
      <c r="F51" s="5" t="n">
        <v>1</v>
      </c>
      <c r="G51" s="5" t="n">
        <v>0</v>
      </c>
      <c r="H51" s="5" t="n">
        <v>0</v>
      </c>
      <c r="I51" s="5" t="n">
        <v>1</v>
      </c>
      <c r="J51" s="5" t="n">
        <v>0</v>
      </c>
      <c r="K51" s="5" t="n">
        <v>0</v>
      </c>
      <c r="L51" s="5" t="n">
        <v>0</v>
      </c>
      <c r="M51" s="5" t="n">
        <v>0</v>
      </c>
      <c r="N51" s="5" t="n">
        <v>0</v>
      </c>
      <c r="O51" s="5" t="n">
        <v>0</v>
      </c>
      <c r="P51" s="5" t="n">
        <v>0</v>
      </c>
      <c r="Q51" s="5" t="n">
        <v>0</v>
      </c>
      <c r="R51" s="5" t="n">
        <v>2</v>
      </c>
      <c r="S51" s="5" t="n">
        <v>0</v>
      </c>
      <c r="T51" s="5" t="n">
        <v>0</v>
      </c>
      <c r="U51" s="5" t="n">
        <v>0</v>
      </c>
      <c r="V51" s="5" t="n">
        <v>0</v>
      </c>
      <c r="W51" s="5" t="n">
        <v>0</v>
      </c>
      <c r="X51" s="5" t="n">
        <v>0</v>
      </c>
      <c r="Y51" s="5" t="n">
        <v>10</v>
      </c>
      <c r="Z51" s="5" t="n">
        <v>0</v>
      </c>
      <c r="AA51" s="5" t="n">
        <v>1</v>
      </c>
      <c r="AB51" s="5" t="n">
        <v>0</v>
      </c>
      <c r="AC51" s="5" t="n">
        <v>0</v>
      </c>
      <c r="AD51" s="5" t="n">
        <v>1</v>
      </c>
      <c r="AE51" s="5" t="n">
        <v>0</v>
      </c>
      <c r="AF51" s="5" t="n">
        <v>0</v>
      </c>
      <c r="AG51" s="5" t="n">
        <v>0</v>
      </c>
      <c r="AH51" s="5" t="n">
        <v>0</v>
      </c>
      <c r="AI51" s="5" t="n">
        <v>0</v>
      </c>
      <c r="AJ51" s="5" t="n">
        <v>0</v>
      </c>
      <c r="AK51" s="5" t="n">
        <v>2</v>
      </c>
      <c r="AL51" s="5" t="n">
        <v>3</v>
      </c>
      <c r="AM51" s="5" t="n">
        <v>0</v>
      </c>
      <c r="AN51" s="5" t="n">
        <v>0</v>
      </c>
      <c r="AO51" s="5" t="n">
        <v>5</v>
      </c>
      <c r="AP51" s="5" t="n">
        <v>0</v>
      </c>
      <c r="AQ51" s="5" t="n">
        <v>4</v>
      </c>
      <c r="AR51" s="5" t="n">
        <v>0</v>
      </c>
      <c r="AS51" s="5" t="n">
        <v>0</v>
      </c>
      <c r="AT51" s="5" t="n">
        <v>4</v>
      </c>
      <c r="AU51" s="5" t="n">
        <v>1</v>
      </c>
      <c r="AV51" s="5" t="n">
        <v>1</v>
      </c>
      <c r="AW51" s="5" t="n">
        <v>1</v>
      </c>
      <c r="AX51" s="5" t="n">
        <v>2</v>
      </c>
      <c r="AY51" s="5" t="n">
        <v>7</v>
      </c>
      <c r="AZ51" s="5" t="n">
        <v>0</v>
      </c>
      <c r="BA51" s="5" t="n">
        <v>0</v>
      </c>
      <c r="BB51" s="5" t="n">
        <v>10</v>
      </c>
      <c r="BC51" s="5" t="n">
        <v>0</v>
      </c>
      <c r="BD51" s="5" t="n">
        <v>1</v>
      </c>
      <c r="BE51" s="5" t="n">
        <v>0</v>
      </c>
      <c r="BF51" s="5" t="n">
        <v>0</v>
      </c>
      <c r="BG51" s="5" t="n">
        <v>0</v>
      </c>
      <c r="BH51" s="5" t="n">
        <v>0</v>
      </c>
      <c r="BI51" s="5" t="n">
        <v>1</v>
      </c>
      <c r="BJ51" s="5" t="n">
        <v>0</v>
      </c>
      <c r="BK51" s="5" t="n">
        <v>2</v>
      </c>
      <c r="BL51" s="5" t="n">
        <v>2</v>
      </c>
      <c r="BM51" s="5" t="n">
        <v>7</v>
      </c>
      <c r="BN51" s="5" t="n">
        <v>0</v>
      </c>
      <c r="BO51" s="5" t="n">
        <v>0</v>
      </c>
      <c r="BP51" s="5" t="n">
        <v>11</v>
      </c>
      <c r="BQ51" s="5" t="n">
        <v>454</v>
      </c>
      <c r="BR51" s="5" t="n">
        <v>10</v>
      </c>
    </row>
    <row r="52" customFormat="false" ht="14.65" hidden="false" customHeight="false" outlineLevel="0" collapsed="false">
      <c r="A52" s="4" t="n">
        <v>49</v>
      </c>
      <c r="B52" s="4" t="s">
        <v>67</v>
      </c>
      <c r="C52" s="4" t="s">
        <v>59</v>
      </c>
      <c r="D52" s="5" t="n">
        <v>11</v>
      </c>
      <c r="E52" s="5"/>
      <c r="F52" s="5" t="n">
        <v>1</v>
      </c>
      <c r="G52" s="5"/>
      <c r="H52" s="5"/>
      <c r="I52" s="5" t="n">
        <v>2</v>
      </c>
      <c r="J52" s="5"/>
      <c r="K52" s="5"/>
      <c r="L52" s="5"/>
      <c r="M52" s="5"/>
      <c r="N52" s="5"/>
      <c r="O52" s="5"/>
      <c r="P52" s="5"/>
      <c r="Q52" s="5"/>
      <c r="R52" s="5" t="n">
        <v>2</v>
      </c>
      <c r="S52" s="5"/>
      <c r="T52" s="5"/>
      <c r="U52" s="5"/>
      <c r="V52" s="5"/>
      <c r="W52" s="5"/>
      <c r="X52" s="5"/>
      <c r="Y52" s="5" t="n">
        <v>13</v>
      </c>
      <c r="Z52" s="5"/>
      <c r="AA52" s="5" t="n">
        <v>1</v>
      </c>
      <c r="AB52" s="5"/>
      <c r="AC52" s="5"/>
      <c r="AD52" s="5" t="n">
        <v>2</v>
      </c>
      <c r="AE52" s="5"/>
      <c r="AF52" s="5"/>
      <c r="AG52" s="5"/>
      <c r="AH52" s="5"/>
      <c r="AI52" s="5"/>
      <c r="AJ52" s="5" t="n">
        <v>0</v>
      </c>
      <c r="AK52" s="5" t="n">
        <v>3</v>
      </c>
      <c r="AL52" s="5" t="n">
        <v>3</v>
      </c>
      <c r="AM52" s="5"/>
      <c r="AN52" s="5"/>
      <c r="AO52" s="5" t="n">
        <v>6</v>
      </c>
      <c r="AP52" s="5" t="n">
        <v>1</v>
      </c>
      <c r="AQ52" s="5" t="n">
        <v>2</v>
      </c>
      <c r="AR52" s="5"/>
      <c r="AS52" s="5"/>
      <c r="AT52" s="5" t="n">
        <v>3</v>
      </c>
      <c r="AU52" s="5" t="n">
        <v>3</v>
      </c>
      <c r="AV52" s="5" t="n">
        <v>3</v>
      </c>
      <c r="AW52" s="5" t="n">
        <v>3</v>
      </c>
      <c r="AX52" s="5" t="n">
        <v>4</v>
      </c>
      <c r="AY52" s="5" t="n">
        <v>5</v>
      </c>
      <c r="AZ52" s="5" t="n">
        <v>0</v>
      </c>
      <c r="BA52" s="5" t="n">
        <v>0</v>
      </c>
      <c r="BB52" s="5" t="n">
        <v>12</v>
      </c>
      <c r="BC52" s="5"/>
      <c r="BD52" s="5"/>
      <c r="BE52" s="5" t="n">
        <v>1</v>
      </c>
      <c r="BF52" s="5" t="n">
        <v>1</v>
      </c>
      <c r="BG52" s="5"/>
      <c r="BH52" s="5"/>
      <c r="BI52" s="5" t="n">
        <v>2</v>
      </c>
      <c r="BJ52" s="5" t="n">
        <v>0</v>
      </c>
      <c r="BK52" s="5" t="n">
        <v>3</v>
      </c>
      <c r="BL52" s="5" t="n">
        <v>5</v>
      </c>
      <c r="BM52" s="5" t="n">
        <v>6</v>
      </c>
      <c r="BN52" s="5" t="n">
        <v>0</v>
      </c>
      <c r="BO52" s="5" t="n">
        <v>0</v>
      </c>
      <c r="BP52" s="5" t="n">
        <v>14</v>
      </c>
      <c r="BQ52" s="5" t="n">
        <v>463</v>
      </c>
      <c r="BR52" s="5" t="n">
        <v>7</v>
      </c>
    </row>
    <row r="53" customFormat="false" ht="14.65" hidden="false" customHeight="false" outlineLevel="0" collapsed="false">
      <c r="A53" s="4" t="n">
        <v>50</v>
      </c>
      <c r="B53" s="4" t="s">
        <v>68</v>
      </c>
      <c r="C53" s="4" t="s">
        <v>69</v>
      </c>
      <c r="D53" s="5" t="n">
        <v>2</v>
      </c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 t="n">
        <v>1</v>
      </c>
      <c r="S53" s="5"/>
      <c r="T53" s="5"/>
      <c r="U53" s="5"/>
      <c r="V53" s="5"/>
      <c r="W53" s="5"/>
      <c r="X53" s="5"/>
      <c r="Y53" s="5" t="n">
        <v>3</v>
      </c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 t="n">
        <v>0</v>
      </c>
      <c r="AK53" s="5"/>
      <c r="AL53" s="5"/>
      <c r="AM53" s="5"/>
      <c r="AN53" s="5"/>
      <c r="AO53" s="5" t="n">
        <v>0</v>
      </c>
      <c r="AP53" s="5" t="n">
        <v>1</v>
      </c>
      <c r="AQ53" s="5"/>
      <c r="AR53" s="5"/>
      <c r="AS53" s="5"/>
      <c r="AT53" s="5" t="n">
        <v>1</v>
      </c>
      <c r="AU53" s="5" t="n">
        <v>1</v>
      </c>
      <c r="AV53" s="5" t="n">
        <v>1</v>
      </c>
      <c r="AW53" s="5" t="n">
        <v>1</v>
      </c>
      <c r="AX53" s="5" t="n">
        <v>1</v>
      </c>
      <c r="AY53" s="5" t="n">
        <v>0</v>
      </c>
      <c r="AZ53" s="5" t="n">
        <v>0</v>
      </c>
      <c r="BA53" s="5" t="n">
        <v>0</v>
      </c>
      <c r="BB53" s="5" t="n">
        <v>2</v>
      </c>
      <c r="BC53" s="5"/>
      <c r="BD53" s="5"/>
      <c r="BE53" s="5"/>
      <c r="BF53" s="5"/>
      <c r="BG53" s="5"/>
      <c r="BH53" s="5" t="n">
        <v>1</v>
      </c>
      <c r="BI53" s="5" t="n">
        <v>1</v>
      </c>
      <c r="BJ53" s="5" t="n">
        <v>0</v>
      </c>
      <c r="BK53" s="5" t="n">
        <v>1</v>
      </c>
      <c r="BL53" s="5" t="n">
        <v>1</v>
      </c>
      <c r="BM53" s="5" t="n">
        <v>0</v>
      </c>
      <c r="BN53" s="5" t="n">
        <v>0</v>
      </c>
      <c r="BO53" s="5" t="n">
        <v>1</v>
      </c>
      <c r="BP53" s="5" t="n">
        <v>3</v>
      </c>
      <c r="BQ53" s="5" t="n">
        <v>32</v>
      </c>
      <c r="BR53" s="5" t="n">
        <v>1</v>
      </c>
    </row>
    <row r="54" customFormat="false" ht="14.65" hidden="false" customHeight="false" outlineLevel="0" collapsed="false">
      <c r="A54" s="4" t="n">
        <v>51</v>
      </c>
      <c r="B54" s="4" t="s">
        <v>70</v>
      </c>
      <c r="C54" s="4" t="s">
        <v>69</v>
      </c>
      <c r="D54" s="5" t="n">
        <v>6</v>
      </c>
      <c r="E54" s="5"/>
      <c r="F54" s="5" t="n">
        <v>1</v>
      </c>
      <c r="G54" s="5"/>
      <c r="H54" s="5"/>
      <c r="I54" s="5"/>
      <c r="J54" s="5" t="n">
        <v>1</v>
      </c>
      <c r="K54" s="5" t="n">
        <v>1</v>
      </c>
      <c r="L54" s="5"/>
      <c r="M54" s="5"/>
      <c r="N54" s="5"/>
      <c r="O54" s="5"/>
      <c r="P54" s="5"/>
      <c r="Q54" s="5"/>
      <c r="R54" s="5" t="n">
        <v>2</v>
      </c>
      <c r="S54" s="5"/>
      <c r="T54" s="5"/>
      <c r="U54" s="5"/>
      <c r="V54" s="5"/>
      <c r="W54" s="5"/>
      <c r="X54" s="5"/>
      <c r="Y54" s="5" t="n">
        <v>9</v>
      </c>
      <c r="Z54" s="5"/>
      <c r="AA54" s="5" t="n">
        <v>1</v>
      </c>
      <c r="AB54" s="5"/>
      <c r="AC54" s="5"/>
      <c r="AD54" s="5"/>
      <c r="AE54" s="5" t="n">
        <v>1</v>
      </c>
      <c r="AF54" s="5"/>
      <c r="AG54" s="5" t="n">
        <v>2</v>
      </c>
      <c r="AH54" s="5"/>
      <c r="AI54" s="5"/>
      <c r="AJ54" s="5" t="n">
        <v>2</v>
      </c>
      <c r="AK54" s="5"/>
      <c r="AL54" s="5" t="n">
        <v>4</v>
      </c>
      <c r="AM54" s="5"/>
      <c r="AN54" s="5"/>
      <c r="AO54" s="5" t="n">
        <v>4</v>
      </c>
      <c r="AP54" s="5" t="n">
        <v>1</v>
      </c>
      <c r="AQ54" s="5"/>
      <c r="AR54" s="5"/>
      <c r="AS54" s="5"/>
      <c r="AT54" s="5" t="n">
        <v>1</v>
      </c>
      <c r="AU54" s="5" t="n">
        <v>1</v>
      </c>
      <c r="AV54" s="5" t="n">
        <v>1</v>
      </c>
      <c r="AW54" s="5" t="n">
        <v>1</v>
      </c>
      <c r="AX54" s="5" t="n">
        <v>1</v>
      </c>
      <c r="AY54" s="5" t="n">
        <v>6</v>
      </c>
      <c r="AZ54" s="5" t="n">
        <v>0</v>
      </c>
      <c r="BA54" s="5" t="n">
        <v>0</v>
      </c>
      <c r="BB54" s="5" t="n">
        <v>8</v>
      </c>
      <c r="BC54" s="5"/>
      <c r="BD54" s="5" t="n">
        <v>1</v>
      </c>
      <c r="BE54" s="5"/>
      <c r="BF54" s="5" t="n">
        <v>1</v>
      </c>
      <c r="BG54" s="5"/>
      <c r="BH54" s="5"/>
      <c r="BI54" s="5" t="n">
        <v>2</v>
      </c>
      <c r="BJ54" s="5" t="n">
        <v>0</v>
      </c>
      <c r="BK54" s="5" t="n">
        <v>2</v>
      </c>
      <c r="BL54" s="5" t="n">
        <v>1</v>
      </c>
      <c r="BM54" s="5" t="n">
        <v>7</v>
      </c>
      <c r="BN54" s="5" t="n">
        <v>0</v>
      </c>
      <c r="BO54" s="5" t="n">
        <v>0</v>
      </c>
      <c r="BP54" s="5" t="n">
        <v>10</v>
      </c>
      <c r="BQ54" s="5" t="n">
        <v>159</v>
      </c>
      <c r="BR54" s="5" t="n">
        <v>6</v>
      </c>
    </row>
    <row r="55" customFormat="false" ht="14.65" hidden="false" customHeight="false" outlineLevel="0" collapsed="false">
      <c r="A55" s="4" t="n">
        <v>52</v>
      </c>
      <c r="B55" s="4" t="s">
        <v>71</v>
      </c>
      <c r="C55" s="4" t="s">
        <v>69</v>
      </c>
      <c r="D55" s="5" t="n">
        <v>6</v>
      </c>
      <c r="E55" s="5"/>
      <c r="F55" s="5"/>
      <c r="G55" s="5"/>
      <c r="H55" s="5" t="n">
        <v>0</v>
      </c>
      <c r="I55" s="5" t="n">
        <v>0</v>
      </c>
      <c r="J55" s="5" t="n">
        <v>0</v>
      </c>
      <c r="K55" s="5"/>
      <c r="L55" s="5" t="n">
        <v>1</v>
      </c>
      <c r="M55" s="5"/>
      <c r="N55" s="5"/>
      <c r="O55" s="5" t="n">
        <v>0</v>
      </c>
      <c r="P55" s="5" t="n">
        <v>0</v>
      </c>
      <c r="Q55" s="5" t="n">
        <v>0</v>
      </c>
      <c r="R55" s="5" t="n">
        <v>1</v>
      </c>
      <c r="S55" s="5"/>
      <c r="T55" s="5"/>
      <c r="U55" s="5"/>
      <c r="V55" s="5" t="n">
        <v>0</v>
      </c>
      <c r="W55" s="5" t="n">
        <v>0</v>
      </c>
      <c r="X55" s="5" t="n">
        <v>0</v>
      </c>
      <c r="Y55" s="5" t="n">
        <v>7</v>
      </c>
      <c r="Z55" s="5" t="n">
        <v>1</v>
      </c>
      <c r="AA55" s="5"/>
      <c r="AB55" s="5"/>
      <c r="AC55" s="5" t="n">
        <v>0</v>
      </c>
      <c r="AD55" s="5" t="n">
        <v>0</v>
      </c>
      <c r="AE55" s="5" t="n">
        <v>0</v>
      </c>
      <c r="AF55" s="5" t="n">
        <v>0</v>
      </c>
      <c r="AG55" s="5" t="n">
        <v>0</v>
      </c>
      <c r="AH55" s="5" t="n">
        <v>0</v>
      </c>
      <c r="AI55" s="5" t="n">
        <v>0</v>
      </c>
      <c r="AJ55" s="5" t="n">
        <v>0</v>
      </c>
      <c r="AK55" s="5" t="n">
        <v>0</v>
      </c>
      <c r="AL55" s="5" t="n">
        <v>0</v>
      </c>
      <c r="AM55" s="5" t="n">
        <v>0</v>
      </c>
      <c r="AN55" s="5" t="n">
        <v>0</v>
      </c>
      <c r="AO55" s="5" t="n">
        <v>0</v>
      </c>
      <c r="AP55" s="5" t="n">
        <v>4</v>
      </c>
      <c r="AQ55" s="5" t="n">
        <v>1</v>
      </c>
      <c r="AR55" s="5" t="n">
        <v>0</v>
      </c>
      <c r="AS55" s="5" t="n">
        <v>0</v>
      </c>
      <c r="AT55" s="5" t="n">
        <v>5</v>
      </c>
      <c r="AU55" s="5" t="n">
        <v>1</v>
      </c>
      <c r="AV55" s="5" t="n">
        <v>1</v>
      </c>
      <c r="AW55" s="5" t="n">
        <v>1</v>
      </c>
      <c r="AX55" s="5" t="n">
        <v>4</v>
      </c>
      <c r="AY55" s="5" t="n">
        <v>1</v>
      </c>
      <c r="AZ55" s="5" t="n">
        <v>0</v>
      </c>
      <c r="BA55" s="5" t="n">
        <v>0</v>
      </c>
      <c r="BB55" s="5" t="n">
        <v>6</v>
      </c>
      <c r="BC55" s="5" t="n">
        <v>0</v>
      </c>
      <c r="BD55" s="5" t="n">
        <v>2</v>
      </c>
      <c r="BE55" s="5" t="n">
        <v>0</v>
      </c>
      <c r="BF55" s="5" t="n">
        <v>0</v>
      </c>
      <c r="BG55" s="5" t="n">
        <v>0</v>
      </c>
      <c r="BH55" s="5" t="n">
        <v>0</v>
      </c>
      <c r="BI55" s="5" t="n">
        <v>2</v>
      </c>
      <c r="BJ55" s="5" t="n">
        <v>0</v>
      </c>
      <c r="BK55" s="5" t="n">
        <v>3</v>
      </c>
      <c r="BL55" s="5" t="n">
        <v>4</v>
      </c>
      <c r="BM55" s="5" t="n">
        <v>1</v>
      </c>
      <c r="BN55" s="5" t="n">
        <v>0</v>
      </c>
      <c r="BO55" s="5" t="n">
        <v>0</v>
      </c>
      <c r="BP55" s="5" t="n">
        <v>8</v>
      </c>
      <c r="BQ55" s="5" t="n">
        <v>224</v>
      </c>
      <c r="BR55" s="5" t="n">
        <v>8</v>
      </c>
    </row>
    <row r="56" customFormat="false" ht="14.65" hidden="false" customHeight="false" outlineLevel="0" collapsed="false">
      <c r="A56" s="4" t="n">
        <v>53</v>
      </c>
      <c r="B56" s="4" t="s">
        <v>72</v>
      </c>
      <c r="C56" s="4" t="s">
        <v>69</v>
      </c>
      <c r="D56" s="5" t="n">
        <v>19</v>
      </c>
      <c r="E56" s="5"/>
      <c r="F56" s="5"/>
      <c r="G56" s="5"/>
      <c r="H56" s="5"/>
      <c r="I56" s="5"/>
      <c r="J56" s="5"/>
      <c r="K56" s="5" t="n">
        <v>6</v>
      </c>
      <c r="L56" s="5"/>
      <c r="M56" s="5"/>
      <c r="N56" s="5"/>
      <c r="O56" s="5"/>
      <c r="P56" s="5"/>
      <c r="Q56" s="5"/>
      <c r="R56" s="5" t="n">
        <v>2</v>
      </c>
      <c r="S56" s="5"/>
      <c r="T56" s="5"/>
      <c r="U56" s="5"/>
      <c r="V56" s="5"/>
      <c r="W56" s="5"/>
      <c r="X56" s="5"/>
      <c r="Y56" s="5" t="n">
        <v>27</v>
      </c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 t="n">
        <v>0</v>
      </c>
      <c r="AK56" s="5" t="n">
        <v>2</v>
      </c>
      <c r="AL56" s="5" t="n">
        <v>1</v>
      </c>
      <c r="AM56" s="5"/>
      <c r="AN56" s="5"/>
      <c r="AO56" s="5" t="n">
        <v>3</v>
      </c>
      <c r="AP56" s="5" t="n">
        <v>4</v>
      </c>
      <c r="AQ56" s="5" t="n">
        <v>6</v>
      </c>
      <c r="AR56" s="5"/>
      <c r="AS56" s="5"/>
      <c r="AT56" s="5" t="n">
        <v>10</v>
      </c>
      <c r="AU56" s="5" t="n">
        <v>6</v>
      </c>
      <c r="AV56" s="5" t="n">
        <v>6</v>
      </c>
      <c r="AW56" s="5" t="n">
        <v>6</v>
      </c>
      <c r="AX56" s="5" t="n">
        <v>6</v>
      </c>
      <c r="AY56" s="5" t="n">
        <v>7</v>
      </c>
      <c r="AZ56" s="5" t="n">
        <v>0</v>
      </c>
      <c r="BA56" s="5" t="n">
        <v>0</v>
      </c>
      <c r="BB56" s="5" t="n">
        <v>19</v>
      </c>
      <c r="BC56" s="5" t="n">
        <v>1</v>
      </c>
      <c r="BD56" s="5" t="n">
        <v>5</v>
      </c>
      <c r="BE56" s="5"/>
      <c r="BF56" s="5" t="n">
        <v>2</v>
      </c>
      <c r="BG56" s="5"/>
      <c r="BH56" s="5"/>
      <c r="BI56" s="5" t="n">
        <v>8</v>
      </c>
      <c r="BJ56" s="5" t="n">
        <v>1</v>
      </c>
      <c r="BK56" s="5" t="n">
        <v>11</v>
      </c>
      <c r="BL56" s="5" t="n">
        <v>6</v>
      </c>
      <c r="BM56" s="5" t="n">
        <v>9</v>
      </c>
      <c r="BN56" s="5" t="n">
        <v>0</v>
      </c>
      <c r="BO56" s="5" t="n">
        <v>0</v>
      </c>
      <c r="BP56" s="5" t="n">
        <v>27</v>
      </c>
      <c r="BQ56" s="5" t="n">
        <v>278</v>
      </c>
      <c r="BR56" s="5" t="n">
        <v>27</v>
      </c>
    </row>
    <row r="57" customFormat="false" ht="14.65" hidden="false" customHeight="false" outlineLevel="0" collapsed="false">
      <c r="A57" s="4" t="n">
        <v>54</v>
      </c>
      <c r="B57" s="4" t="s">
        <v>73</v>
      </c>
      <c r="C57" s="4" t="s">
        <v>74</v>
      </c>
      <c r="D57" s="5" t="n">
        <v>5</v>
      </c>
      <c r="E57" s="5" t="n">
        <v>1</v>
      </c>
      <c r="F57" s="5" t="n">
        <v>0</v>
      </c>
      <c r="G57" s="5" t="n">
        <v>0</v>
      </c>
      <c r="H57" s="5" t="n">
        <v>0</v>
      </c>
      <c r="I57" s="5" t="n">
        <v>0</v>
      </c>
      <c r="J57" s="5" t="n">
        <v>0</v>
      </c>
      <c r="K57" s="5" t="n">
        <v>1</v>
      </c>
      <c r="L57" s="5" t="n">
        <v>1</v>
      </c>
      <c r="M57" s="5" t="n">
        <v>0</v>
      </c>
      <c r="N57" s="5" t="n">
        <v>0</v>
      </c>
      <c r="O57" s="5" t="n">
        <v>0</v>
      </c>
      <c r="P57" s="5" t="n">
        <v>0</v>
      </c>
      <c r="Q57" s="5" t="n">
        <v>0</v>
      </c>
      <c r="R57" s="5" t="n">
        <v>2</v>
      </c>
      <c r="S57" s="5" t="n">
        <v>0</v>
      </c>
      <c r="T57" s="5" t="n">
        <v>0</v>
      </c>
      <c r="U57" s="5" t="n">
        <v>0</v>
      </c>
      <c r="V57" s="5" t="n">
        <v>0</v>
      </c>
      <c r="W57" s="5" t="n">
        <v>0</v>
      </c>
      <c r="X57" s="5" t="n">
        <v>0</v>
      </c>
      <c r="Y57" s="5" t="n">
        <v>8</v>
      </c>
      <c r="Z57" s="5" t="n">
        <v>2</v>
      </c>
      <c r="AA57" s="5" t="n">
        <v>0</v>
      </c>
      <c r="AB57" s="5" t="n">
        <v>0</v>
      </c>
      <c r="AC57" s="5" t="n">
        <v>0</v>
      </c>
      <c r="AD57" s="5" t="n">
        <v>0</v>
      </c>
      <c r="AE57" s="5" t="n">
        <v>0</v>
      </c>
      <c r="AF57" s="5"/>
      <c r="AG57" s="5"/>
      <c r="AH57" s="5"/>
      <c r="AI57" s="5"/>
      <c r="AJ57" s="5" t="n">
        <v>0</v>
      </c>
      <c r="AK57" s="5" t="n">
        <v>1</v>
      </c>
      <c r="AL57" s="21" t="n">
        <v>0.75</v>
      </c>
      <c r="AM57" s="5"/>
      <c r="AN57" s="5"/>
      <c r="AO57" s="21" t="n">
        <v>1.75</v>
      </c>
      <c r="AP57" s="5"/>
      <c r="AQ57" s="5" t="n">
        <v>3</v>
      </c>
      <c r="AR57" s="5"/>
      <c r="AS57" s="5"/>
      <c r="AT57" s="5" t="n">
        <v>3</v>
      </c>
      <c r="AU57" s="5" t="n">
        <v>1</v>
      </c>
      <c r="AV57" s="5" t="n">
        <v>1</v>
      </c>
      <c r="AW57" s="5" t="n">
        <v>1</v>
      </c>
      <c r="AX57" s="5" t="n">
        <v>1</v>
      </c>
      <c r="AY57" s="21" t="n">
        <v>3.75</v>
      </c>
      <c r="AZ57" s="5" t="n">
        <v>0</v>
      </c>
      <c r="BA57" s="5" t="n">
        <v>0</v>
      </c>
      <c r="BB57" s="21" t="n">
        <v>5.75</v>
      </c>
      <c r="BC57" s="5"/>
      <c r="BD57" s="21" t="n">
        <v>1.75</v>
      </c>
      <c r="BE57" s="5"/>
      <c r="BF57" s="5"/>
      <c r="BG57" s="5"/>
      <c r="BH57" s="5"/>
      <c r="BI57" s="21" t="n">
        <v>1.75</v>
      </c>
      <c r="BJ57" s="5" t="n">
        <v>0</v>
      </c>
      <c r="BK57" s="21" t="n">
        <v>2.75</v>
      </c>
      <c r="BL57" s="5" t="n">
        <v>1</v>
      </c>
      <c r="BM57" s="21" t="n">
        <v>3.75</v>
      </c>
      <c r="BN57" s="5" t="n">
        <v>0</v>
      </c>
      <c r="BO57" s="5" t="n">
        <v>0</v>
      </c>
      <c r="BP57" s="21" t="n">
        <v>7.5</v>
      </c>
      <c r="BQ57" s="5" t="n">
        <v>192</v>
      </c>
      <c r="BR57" s="5" t="n">
        <v>6</v>
      </c>
    </row>
    <row r="58" customFormat="false" ht="14.65" hidden="false" customHeight="false" outlineLevel="0" collapsed="false">
      <c r="A58" s="4" t="n">
        <v>55</v>
      </c>
      <c r="B58" s="4" t="s">
        <v>75</v>
      </c>
      <c r="C58" s="4" t="s">
        <v>74</v>
      </c>
      <c r="D58" s="5" t="n">
        <v>20</v>
      </c>
      <c r="E58" s="5" t="n">
        <v>0</v>
      </c>
      <c r="F58" s="5" t="n">
        <v>3</v>
      </c>
      <c r="G58" s="5" t="n">
        <v>0</v>
      </c>
      <c r="H58" s="5" t="n">
        <v>0</v>
      </c>
      <c r="I58" s="5" t="n">
        <v>0</v>
      </c>
      <c r="J58" s="5" t="n">
        <v>0</v>
      </c>
      <c r="K58" s="5" t="n">
        <v>4</v>
      </c>
      <c r="L58" s="5" t="n">
        <v>0</v>
      </c>
      <c r="M58" s="5" t="n">
        <v>0</v>
      </c>
      <c r="N58" s="5" t="n">
        <v>0</v>
      </c>
      <c r="O58" s="5" t="n">
        <v>0</v>
      </c>
      <c r="P58" s="5" t="n">
        <v>0</v>
      </c>
      <c r="Q58" s="5" t="n">
        <v>0</v>
      </c>
      <c r="R58" s="5" t="n">
        <v>3</v>
      </c>
      <c r="S58" s="5" t="n">
        <v>0</v>
      </c>
      <c r="T58" s="5" t="n">
        <v>1</v>
      </c>
      <c r="U58" s="5" t="n">
        <v>0</v>
      </c>
      <c r="V58" s="5" t="n">
        <v>0</v>
      </c>
      <c r="W58" s="5" t="n">
        <v>0</v>
      </c>
      <c r="X58" s="5" t="n">
        <v>0</v>
      </c>
      <c r="Y58" s="5" t="n">
        <v>27</v>
      </c>
      <c r="Z58" s="5" t="n">
        <v>0</v>
      </c>
      <c r="AA58" s="5" t="n">
        <v>4</v>
      </c>
      <c r="AB58" s="5" t="n">
        <v>0</v>
      </c>
      <c r="AC58" s="5" t="n">
        <v>0</v>
      </c>
      <c r="AD58" s="5" t="n">
        <v>0</v>
      </c>
      <c r="AE58" s="5" t="n">
        <v>0</v>
      </c>
      <c r="AF58" s="5"/>
      <c r="AG58" s="5"/>
      <c r="AH58" s="5"/>
      <c r="AI58" s="5"/>
      <c r="AJ58" s="5" t="n">
        <v>0</v>
      </c>
      <c r="AK58" s="5"/>
      <c r="AL58" s="5"/>
      <c r="AM58" s="5"/>
      <c r="AN58" s="5"/>
      <c r="AO58" s="5" t="n">
        <v>0</v>
      </c>
      <c r="AP58" s="5" t="n">
        <v>3</v>
      </c>
      <c r="AQ58" s="5" t="n">
        <v>11</v>
      </c>
      <c r="AR58" s="5"/>
      <c r="AS58" s="5"/>
      <c r="AT58" s="5" t="n">
        <v>14</v>
      </c>
      <c r="AU58" s="5" t="n">
        <v>9</v>
      </c>
      <c r="AV58" s="5" t="n">
        <v>9</v>
      </c>
      <c r="AW58" s="5" t="n">
        <v>9</v>
      </c>
      <c r="AX58" s="5" t="n">
        <v>3</v>
      </c>
      <c r="AY58" s="5" t="n">
        <v>11</v>
      </c>
      <c r="AZ58" s="5" t="n">
        <v>0</v>
      </c>
      <c r="BA58" s="5" t="n">
        <v>0</v>
      </c>
      <c r="BB58" s="5" t="n">
        <v>23</v>
      </c>
      <c r="BC58" s="5" t="n">
        <v>2</v>
      </c>
      <c r="BD58" s="5" t="n">
        <v>4</v>
      </c>
      <c r="BE58" s="5" t="n">
        <v>1</v>
      </c>
      <c r="BF58" s="5"/>
      <c r="BG58" s="5" t="n">
        <v>1</v>
      </c>
      <c r="BH58" s="5"/>
      <c r="BI58" s="5" t="n">
        <v>8</v>
      </c>
      <c r="BJ58" s="5" t="n">
        <v>2</v>
      </c>
      <c r="BK58" s="5" t="n">
        <v>13</v>
      </c>
      <c r="BL58" s="5" t="n">
        <v>4</v>
      </c>
      <c r="BM58" s="5" t="n">
        <v>11</v>
      </c>
      <c r="BN58" s="5" t="n">
        <v>1</v>
      </c>
      <c r="BO58" s="5" t="n">
        <v>0</v>
      </c>
      <c r="BP58" s="5" t="n">
        <v>31</v>
      </c>
      <c r="BQ58" s="5" t="n">
        <v>855</v>
      </c>
      <c r="BR58" s="5" t="n">
        <v>31</v>
      </c>
    </row>
    <row r="59" customFormat="false" ht="14.65" hidden="false" customHeight="false" outlineLevel="0" collapsed="false">
      <c r="A59" s="4" t="n">
        <v>56</v>
      </c>
      <c r="B59" s="4" t="s">
        <v>76</v>
      </c>
      <c r="C59" s="4" t="s">
        <v>77</v>
      </c>
      <c r="D59" s="5" t="n">
        <v>4</v>
      </c>
      <c r="E59" s="5" t="n">
        <v>0</v>
      </c>
      <c r="F59" s="5" t="n">
        <v>0</v>
      </c>
      <c r="G59" s="5" t="n">
        <v>0</v>
      </c>
      <c r="H59" s="5" t="n">
        <v>1</v>
      </c>
      <c r="I59" s="5" t="n">
        <v>3</v>
      </c>
      <c r="J59" s="5" t="n">
        <v>0</v>
      </c>
      <c r="K59" s="5" t="n">
        <v>0</v>
      </c>
      <c r="L59" s="5" t="n">
        <v>0</v>
      </c>
      <c r="M59" s="5" t="n">
        <v>3</v>
      </c>
      <c r="N59" s="5" t="n">
        <v>3</v>
      </c>
      <c r="O59" s="5" t="n">
        <v>0</v>
      </c>
      <c r="P59" s="5" t="n">
        <v>0</v>
      </c>
      <c r="Q59" s="5" t="n">
        <v>0</v>
      </c>
      <c r="R59" s="5" t="n">
        <v>2</v>
      </c>
      <c r="S59" s="5" t="n">
        <v>0</v>
      </c>
      <c r="T59" s="5" t="n">
        <v>0</v>
      </c>
      <c r="U59" s="5" t="n">
        <v>0</v>
      </c>
      <c r="V59" s="5" t="n">
        <v>1</v>
      </c>
      <c r="W59" s="5" t="n">
        <v>0</v>
      </c>
      <c r="X59" s="5" t="n">
        <v>0</v>
      </c>
      <c r="Y59" s="5" t="n">
        <v>6</v>
      </c>
      <c r="Z59" s="5" t="n">
        <v>0</v>
      </c>
      <c r="AA59" s="5" t="n">
        <v>3</v>
      </c>
      <c r="AB59" s="5" t="n">
        <v>3</v>
      </c>
      <c r="AC59" s="5" t="n">
        <v>2</v>
      </c>
      <c r="AD59" s="5" t="n">
        <v>3</v>
      </c>
      <c r="AE59" s="5" t="n">
        <v>0</v>
      </c>
      <c r="AF59" s="5" t="n">
        <v>0</v>
      </c>
      <c r="AG59" s="5" t="n">
        <v>0</v>
      </c>
      <c r="AH59" s="5"/>
      <c r="AI59" s="5"/>
      <c r="AJ59" s="5" t="n">
        <v>0</v>
      </c>
      <c r="AK59" s="5" t="n">
        <v>0</v>
      </c>
      <c r="AL59" s="5" t="n">
        <v>2</v>
      </c>
      <c r="AM59" s="5"/>
      <c r="AN59" s="5"/>
      <c r="AO59" s="5" t="n">
        <v>2</v>
      </c>
      <c r="AP59" s="5" t="n">
        <v>0</v>
      </c>
      <c r="AQ59" s="21" t="n">
        <v>0.5</v>
      </c>
      <c r="AR59" s="5"/>
      <c r="AS59" s="5"/>
      <c r="AT59" s="21" t="n">
        <v>0.5</v>
      </c>
      <c r="AU59" s="5" t="n">
        <v>2</v>
      </c>
      <c r="AV59" s="5" t="n">
        <v>2</v>
      </c>
      <c r="AW59" s="5" t="n">
        <v>2</v>
      </c>
      <c r="AX59" s="5" t="n">
        <v>0</v>
      </c>
      <c r="AY59" s="21" t="n">
        <v>2.5</v>
      </c>
      <c r="AZ59" s="5" t="n">
        <v>0</v>
      </c>
      <c r="BA59" s="5" t="n">
        <v>0</v>
      </c>
      <c r="BB59" s="21" t="n">
        <v>4.5</v>
      </c>
      <c r="BC59" s="5"/>
      <c r="BD59" s="21" t="n">
        <v>2.75</v>
      </c>
      <c r="BE59" s="5" t="n">
        <v>0</v>
      </c>
      <c r="BF59" s="21" t="n">
        <v>0.5</v>
      </c>
      <c r="BG59" s="5"/>
      <c r="BH59" s="5"/>
      <c r="BI59" s="21" t="n">
        <v>3.25</v>
      </c>
      <c r="BJ59" s="5" t="n">
        <v>0</v>
      </c>
      <c r="BK59" s="21" t="n">
        <v>4.75</v>
      </c>
      <c r="BL59" s="5" t="n">
        <v>0</v>
      </c>
      <c r="BM59" s="5" t="n">
        <v>3</v>
      </c>
      <c r="BN59" s="5" t="n">
        <v>0</v>
      </c>
      <c r="BO59" s="5" t="n">
        <v>0</v>
      </c>
      <c r="BP59" s="21" t="n">
        <v>7.75</v>
      </c>
      <c r="BQ59" s="5" t="n">
        <v>340</v>
      </c>
      <c r="BR59" s="5" t="n">
        <v>6</v>
      </c>
    </row>
    <row r="60" customFormat="false" ht="14.65" hidden="false" customHeight="false" outlineLevel="0" collapsed="false">
      <c r="A60" s="4" t="n">
        <v>57</v>
      </c>
      <c r="B60" s="4" t="s">
        <v>78</v>
      </c>
      <c r="C60" s="4" t="s">
        <v>77</v>
      </c>
      <c r="D60" s="5" t="n">
        <v>70</v>
      </c>
      <c r="E60" s="5" t="n">
        <v>1</v>
      </c>
      <c r="F60" s="5" t="n">
        <v>8</v>
      </c>
      <c r="G60" s="5" t="n">
        <v>0</v>
      </c>
      <c r="H60" s="5" t="n">
        <v>4</v>
      </c>
      <c r="I60" s="5" t="n">
        <v>0</v>
      </c>
      <c r="J60" s="5" t="n">
        <v>0</v>
      </c>
      <c r="K60" s="5" t="n">
        <v>8</v>
      </c>
      <c r="L60" s="5" t="n">
        <v>0</v>
      </c>
      <c r="M60" s="5" t="n">
        <v>1</v>
      </c>
      <c r="N60" s="5" t="n">
        <v>0</v>
      </c>
      <c r="O60" s="5" t="n">
        <v>0</v>
      </c>
      <c r="P60" s="5" t="n">
        <v>0</v>
      </c>
      <c r="Q60" s="5" t="n">
        <v>0</v>
      </c>
      <c r="R60" s="5" t="n">
        <v>8</v>
      </c>
      <c r="S60" s="5" t="n">
        <v>0</v>
      </c>
      <c r="T60" s="5" t="n">
        <v>0</v>
      </c>
      <c r="U60" s="5" t="n">
        <v>0</v>
      </c>
      <c r="V60" s="5" t="n">
        <v>0</v>
      </c>
      <c r="W60" s="5" t="n">
        <v>0</v>
      </c>
      <c r="X60" s="5" t="n">
        <v>0</v>
      </c>
      <c r="Y60" s="5" t="n">
        <v>86</v>
      </c>
      <c r="Z60" s="5" t="n">
        <v>1</v>
      </c>
      <c r="AA60" s="5" t="n">
        <v>9</v>
      </c>
      <c r="AB60" s="5" t="n">
        <v>0</v>
      </c>
      <c r="AC60" s="5" t="n">
        <v>4</v>
      </c>
      <c r="AD60" s="5" t="n">
        <v>0</v>
      </c>
      <c r="AE60" s="5" t="n">
        <v>0</v>
      </c>
      <c r="AF60" s="5" t="n">
        <v>0</v>
      </c>
      <c r="AG60" s="5" t="n">
        <v>2</v>
      </c>
      <c r="AH60" s="5" t="n">
        <v>0</v>
      </c>
      <c r="AI60" s="5" t="n">
        <v>0</v>
      </c>
      <c r="AJ60" s="5" t="n">
        <v>2</v>
      </c>
      <c r="AK60" s="5" t="n">
        <v>0</v>
      </c>
      <c r="AL60" s="5" t="n">
        <v>1</v>
      </c>
      <c r="AM60" s="5" t="n">
        <v>2</v>
      </c>
      <c r="AN60" s="5" t="n">
        <v>0</v>
      </c>
      <c r="AO60" s="5" t="n">
        <v>3</v>
      </c>
      <c r="AP60" s="5" t="n">
        <v>17</v>
      </c>
      <c r="AQ60" s="5" t="n">
        <v>35</v>
      </c>
      <c r="AR60" s="5" t="n">
        <v>2</v>
      </c>
      <c r="AS60" s="5" t="n">
        <v>0</v>
      </c>
      <c r="AT60" s="5" t="n">
        <v>54</v>
      </c>
      <c r="AU60" s="5" t="n">
        <v>20</v>
      </c>
      <c r="AV60" s="5" t="n">
        <v>20</v>
      </c>
      <c r="AW60" s="5" t="n">
        <v>20</v>
      </c>
      <c r="AX60" s="5" t="n">
        <v>17</v>
      </c>
      <c r="AY60" s="5" t="n">
        <v>38</v>
      </c>
      <c r="AZ60" s="5" t="n">
        <v>4</v>
      </c>
      <c r="BA60" s="5" t="n">
        <v>0</v>
      </c>
      <c r="BB60" s="5" t="n">
        <v>79</v>
      </c>
      <c r="BC60" s="5" t="n">
        <v>1</v>
      </c>
      <c r="BD60" s="5" t="n">
        <v>10</v>
      </c>
      <c r="BE60" s="5" t="n">
        <v>4</v>
      </c>
      <c r="BF60" s="5" t="n">
        <v>1</v>
      </c>
      <c r="BG60" s="5"/>
      <c r="BH60" s="5"/>
      <c r="BI60" s="5" t="n">
        <v>16</v>
      </c>
      <c r="BJ60" s="5" t="n">
        <v>1</v>
      </c>
      <c r="BK60" s="5" t="n">
        <v>30</v>
      </c>
      <c r="BL60" s="5" t="n">
        <v>21</v>
      </c>
      <c r="BM60" s="5" t="n">
        <v>39</v>
      </c>
      <c r="BN60" s="5" t="n">
        <v>4</v>
      </c>
      <c r="BO60" s="5" t="n">
        <v>0</v>
      </c>
      <c r="BP60" s="5" t="n">
        <v>95</v>
      </c>
      <c r="BQ60" s="5" t="n">
        <v>1894</v>
      </c>
      <c r="BR60" s="5" t="n">
        <v>99</v>
      </c>
    </row>
    <row r="61" customFormat="false" ht="14.65" hidden="false" customHeight="false" outlineLevel="0" collapsed="false">
      <c r="A61" s="4" t="n">
        <v>58</v>
      </c>
      <c r="B61" s="4" t="s">
        <v>79</v>
      </c>
      <c r="C61" s="4" t="s">
        <v>77</v>
      </c>
      <c r="D61" s="5" t="n">
        <v>10</v>
      </c>
      <c r="E61" s="5" t="n">
        <v>1</v>
      </c>
      <c r="F61" s="5" t="n">
        <v>0</v>
      </c>
      <c r="G61" s="5" t="n">
        <v>0</v>
      </c>
      <c r="H61" s="5" t="n">
        <v>2</v>
      </c>
      <c r="I61" s="5" t="n">
        <v>0</v>
      </c>
      <c r="J61" s="5" t="n">
        <v>0</v>
      </c>
      <c r="K61" s="5" t="n">
        <v>2</v>
      </c>
      <c r="L61" s="5" t="n">
        <v>0</v>
      </c>
      <c r="M61" s="5" t="n">
        <v>0</v>
      </c>
      <c r="N61" s="5" t="n">
        <v>0</v>
      </c>
      <c r="O61" s="5" t="n">
        <v>1</v>
      </c>
      <c r="P61" s="5" t="n">
        <v>1</v>
      </c>
      <c r="Q61" s="5" t="n">
        <v>0</v>
      </c>
      <c r="R61" s="5" t="n">
        <v>3</v>
      </c>
      <c r="S61" s="5" t="n">
        <v>0</v>
      </c>
      <c r="T61" s="5" t="n">
        <v>0</v>
      </c>
      <c r="U61" s="5" t="n">
        <v>0</v>
      </c>
      <c r="V61" s="5" t="n">
        <v>0</v>
      </c>
      <c r="W61" s="5" t="n">
        <v>0</v>
      </c>
      <c r="X61" s="5" t="n">
        <v>0</v>
      </c>
      <c r="Y61" s="5" t="n">
        <v>15</v>
      </c>
      <c r="Z61" s="5" t="n">
        <v>1</v>
      </c>
      <c r="AA61" s="5" t="n">
        <v>0</v>
      </c>
      <c r="AB61" s="5" t="n">
        <v>0</v>
      </c>
      <c r="AC61" s="5" t="n">
        <v>3</v>
      </c>
      <c r="AD61" s="5" t="n">
        <v>1</v>
      </c>
      <c r="AE61" s="5" t="n">
        <v>0</v>
      </c>
      <c r="AF61" s="5" t="n">
        <v>0</v>
      </c>
      <c r="AG61" s="5" t="n">
        <v>0</v>
      </c>
      <c r="AH61" s="5" t="n">
        <v>0</v>
      </c>
      <c r="AI61" s="5" t="n">
        <v>0</v>
      </c>
      <c r="AJ61" s="5" t="n">
        <v>0</v>
      </c>
      <c r="AK61" s="5" t="n">
        <v>1</v>
      </c>
      <c r="AL61" s="5" t="n">
        <v>0</v>
      </c>
      <c r="AM61" s="5" t="n">
        <v>0</v>
      </c>
      <c r="AN61" s="5" t="n">
        <v>0</v>
      </c>
      <c r="AO61" s="5" t="n">
        <v>1</v>
      </c>
      <c r="AP61" s="5" t="n">
        <v>4</v>
      </c>
      <c r="AQ61" s="21" t="n">
        <v>1.5</v>
      </c>
      <c r="AR61" s="5" t="n">
        <v>0</v>
      </c>
      <c r="AS61" s="5" t="n">
        <v>0</v>
      </c>
      <c r="AT61" s="21" t="n">
        <v>5.5</v>
      </c>
      <c r="AU61" s="21" t="n">
        <v>4.5</v>
      </c>
      <c r="AV61" s="21" t="n">
        <v>4.5</v>
      </c>
      <c r="AW61" s="21" t="n">
        <v>4.5</v>
      </c>
      <c r="AX61" s="5" t="n">
        <v>5</v>
      </c>
      <c r="AY61" s="21" t="n">
        <v>1.5</v>
      </c>
      <c r="AZ61" s="5" t="n">
        <v>0</v>
      </c>
      <c r="BA61" s="5" t="n">
        <v>0</v>
      </c>
      <c r="BB61" s="5" t="n">
        <v>11</v>
      </c>
      <c r="BC61" s="5" t="n">
        <v>1</v>
      </c>
      <c r="BD61" s="21" t="n">
        <v>1.5</v>
      </c>
      <c r="BE61" s="5" t="n">
        <v>1</v>
      </c>
      <c r="BF61" s="5" t="n">
        <v>0</v>
      </c>
      <c r="BG61" s="5" t="n">
        <v>0</v>
      </c>
      <c r="BH61" s="5" t="n">
        <v>0</v>
      </c>
      <c r="BI61" s="21" t="n">
        <v>3.5</v>
      </c>
      <c r="BJ61" s="5" t="n">
        <v>1</v>
      </c>
      <c r="BK61" s="5" t="n">
        <v>6</v>
      </c>
      <c r="BL61" s="5" t="n">
        <v>6</v>
      </c>
      <c r="BM61" s="21" t="n">
        <v>1.5</v>
      </c>
      <c r="BN61" s="5" t="n">
        <v>0</v>
      </c>
      <c r="BO61" s="5" t="n">
        <v>0</v>
      </c>
      <c r="BP61" s="21" t="n">
        <v>14.5</v>
      </c>
      <c r="BQ61" s="5" t="n">
        <v>603</v>
      </c>
      <c r="BR61" s="5" t="n">
        <v>15</v>
      </c>
    </row>
    <row r="62" customFormat="false" ht="14.65" hidden="false" customHeight="false" outlineLevel="0" collapsed="false">
      <c r="A62" s="4" t="n">
        <v>59</v>
      </c>
      <c r="B62" s="4" t="s">
        <v>80</v>
      </c>
      <c r="C62" s="4" t="s">
        <v>81</v>
      </c>
      <c r="D62" s="5" t="n">
        <v>3</v>
      </c>
      <c r="E62" s="5" t="n">
        <v>2</v>
      </c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 t="n">
        <v>3</v>
      </c>
      <c r="Z62" s="5" t="n">
        <v>2</v>
      </c>
      <c r="AA62" s="5"/>
      <c r="AB62" s="5"/>
      <c r="AC62" s="5"/>
      <c r="AD62" s="5"/>
      <c r="AE62" s="5"/>
      <c r="AF62" s="5"/>
      <c r="AG62" s="5"/>
      <c r="AH62" s="5"/>
      <c r="AI62" s="5"/>
      <c r="AJ62" s="5" t="n">
        <v>0</v>
      </c>
      <c r="AK62" s="5"/>
      <c r="AL62" s="5"/>
      <c r="AM62" s="5"/>
      <c r="AN62" s="5"/>
      <c r="AO62" s="5" t="n">
        <v>0</v>
      </c>
      <c r="AP62" s="5"/>
      <c r="AQ62" s="5" t="n">
        <v>1</v>
      </c>
      <c r="AR62" s="5"/>
      <c r="AS62" s="5"/>
      <c r="AT62" s="5" t="n">
        <v>1</v>
      </c>
      <c r="AU62" s="5" t="n">
        <v>2</v>
      </c>
      <c r="AV62" s="5" t="n">
        <v>2</v>
      </c>
      <c r="AW62" s="5" t="n">
        <v>2</v>
      </c>
      <c r="AX62" s="5" t="n">
        <v>0</v>
      </c>
      <c r="AY62" s="5" t="n">
        <v>1</v>
      </c>
      <c r="AZ62" s="5" t="n">
        <v>0</v>
      </c>
      <c r="BA62" s="5" t="n">
        <v>0</v>
      </c>
      <c r="BB62" s="5" t="n">
        <v>3</v>
      </c>
      <c r="BC62" s="5"/>
      <c r="BD62" s="5"/>
      <c r="BE62" s="5"/>
      <c r="BF62" s="5"/>
      <c r="BG62" s="5"/>
      <c r="BH62" s="5"/>
      <c r="BI62" s="5" t="n">
        <v>0</v>
      </c>
      <c r="BJ62" s="5" t="n">
        <v>0</v>
      </c>
      <c r="BK62" s="5" t="n">
        <v>2</v>
      </c>
      <c r="BL62" s="5" t="n">
        <v>0</v>
      </c>
      <c r="BM62" s="5" t="n">
        <v>1</v>
      </c>
      <c r="BN62" s="5" t="n">
        <v>0</v>
      </c>
      <c r="BO62" s="5" t="n">
        <v>0</v>
      </c>
      <c r="BP62" s="5" t="n">
        <v>3</v>
      </c>
      <c r="BQ62" s="5" t="n">
        <v>0</v>
      </c>
      <c r="BR62" s="5" t="n">
        <v>0</v>
      </c>
    </row>
    <row r="63" customFormat="false" ht="14.65" hidden="false" customHeight="false" outlineLevel="0" collapsed="false">
      <c r="A63" s="4" t="n">
        <v>60</v>
      </c>
      <c r="B63" s="4" t="s">
        <v>82</v>
      </c>
      <c r="C63" s="4" t="s">
        <v>81</v>
      </c>
      <c r="D63" s="5" t="n">
        <v>5</v>
      </c>
      <c r="E63" s="5" t="n">
        <v>2</v>
      </c>
      <c r="F63" s="5" t="n">
        <v>0</v>
      </c>
      <c r="G63" s="5" t="n">
        <v>0</v>
      </c>
      <c r="H63" s="5" t="n">
        <v>0</v>
      </c>
      <c r="I63" s="5" t="n">
        <v>0</v>
      </c>
      <c r="J63" s="5" t="n">
        <v>0</v>
      </c>
      <c r="K63" s="5" t="n">
        <v>0</v>
      </c>
      <c r="L63" s="5" t="n">
        <v>0</v>
      </c>
      <c r="M63" s="5" t="n">
        <v>0</v>
      </c>
      <c r="N63" s="5" t="n">
        <v>0</v>
      </c>
      <c r="O63" s="5" t="n">
        <v>0</v>
      </c>
      <c r="P63" s="5" t="n">
        <v>0</v>
      </c>
      <c r="Q63" s="5" t="n">
        <v>0</v>
      </c>
      <c r="R63" s="5" t="n">
        <v>1</v>
      </c>
      <c r="S63" s="5" t="n">
        <v>0</v>
      </c>
      <c r="T63" s="5" t="n">
        <v>0</v>
      </c>
      <c r="U63" s="5" t="n">
        <v>0</v>
      </c>
      <c r="V63" s="5" t="n">
        <v>0</v>
      </c>
      <c r="W63" s="5" t="n">
        <v>0</v>
      </c>
      <c r="X63" s="5" t="n">
        <v>0</v>
      </c>
      <c r="Y63" s="5" t="n">
        <v>6</v>
      </c>
      <c r="Z63" s="5" t="n">
        <v>2</v>
      </c>
      <c r="AA63" s="5" t="n">
        <v>0</v>
      </c>
      <c r="AB63" s="5" t="n">
        <v>0</v>
      </c>
      <c r="AC63" s="5" t="n">
        <v>0</v>
      </c>
      <c r="AD63" s="5" t="n">
        <v>0</v>
      </c>
      <c r="AE63" s="5" t="n">
        <v>0</v>
      </c>
      <c r="AF63" s="5"/>
      <c r="AG63" s="5"/>
      <c r="AH63" s="5"/>
      <c r="AI63" s="5"/>
      <c r="AJ63" s="5" t="n">
        <v>0</v>
      </c>
      <c r="AK63" s="5" t="n">
        <v>1</v>
      </c>
      <c r="AL63" s="5"/>
      <c r="AM63" s="5"/>
      <c r="AN63" s="5"/>
      <c r="AO63" s="5" t="n">
        <v>1</v>
      </c>
      <c r="AP63" s="5"/>
      <c r="AQ63" s="5" t="n">
        <v>1</v>
      </c>
      <c r="AR63" s="5"/>
      <c r="AS63" s="5"/>
      <c r="AT63" s="5" t="n">
        <v>1</v>
      </c>
      <c r="AU63" s="5" t="n">
        <v>3</v>
      </c>
      <c r="AV63" s="5" t="n">
        <v>3</v>
      </c>
      <c r="AW63" s="5" t="n">
        <v>3</v>
      </c>
      <c r="AX63" s="5" t="n">
        <v>1</v>
      </c>
      <c r="AY63" s="5" t="n">
        <v>1</v>
      </c>
      <c r="AZ63" s="5" t="n">
        <v>0</v>
      </c>
      <c r="BA63" s="5" t="n">
        <v>0</v>
      </c>
      <c r="BB63" s="5" t="n">
        <v>5</v>
      </c>
      <c r="BC63" s="5"/>
      <c r="BD63" s="5" t="n">
        <v>1</v>
      </c>
      <c r="BE63" s="5"/>
      <c r="BF63" s="5"/>
      <c r="BG63" s="5"/>
      <c r="BH63" s="5"/>
      <c r="BI63" s="5" t="n">
        <v>1</v>
      </c>
      <c r="BJ63" s="5" t="n">
        <v>0</v>
      </c>
      <c r="BK63" s="5" t="n">
        <v>4</v>
      </c>
      <c r="BL63" s="5" t="n">
        <v>1</v>
      </c>
      <c r="BM63" s="5" t="n">
        <v>1</v>
      </c>
      <c r="BN63" s="5" t="n">
        <v>0</v>
      </c>
      <c r="BO63" s="5" t="n">
        <v>0</v>
      </c>
      <c r="BP63" s="5" t="n">
        <v>6</v>
      </c>
      <c r="BQ63" s="5" t="n">
        <v>0</v>
      </c>
      <c r="BR63" s="5" t="n">
        <v>2</v>
      </c>
    </row>
    <row r="65" customFormat="false" ht="100.5" hidden="false" customHeight="true" outlineLevel="0" collapsed="false">
      <c r="A65" s="2"/>
      <c r="B65" s="3" t="s">
        <v>3</v>
      </c>
      <c r="C65" s="3"/>
      <c r="D65" s="2" t="s">
        <v>634</v>
      </c>
      <c r="E65" s="2" t="s">
        <v>635</v>
      </c>
      <c r="F65" s="2" t="s">
        <v>636</v>
      </c>
      <c r="G65" s="2" t="s">
        <v>637</v>
      </c>
      <c r="H65" s="2" t="s">
        <v>638</v>
      </c>
      <c r="I65" s="2" t="s">
        <v>639</v>
      </c>
      <c r="J65" s="2" t="s">
        <v>640</v>
      </c>
      <c r="K65" s="2" t="s">
        <v>641</v>
      </c>
      <c r="L65" s="2" t="s">
        <v>642</v>
      </c>
      <c r="M65" s="2" t="s">
        <v>643</v>
      </c>
      <c r="N65" s="2" t="s">
        <v>644</v>
      </c>
      <c r="O65" s="2" t="s">
        <v>645</v>
      </c>
      <c r="P65" s="2" t="s">
        <v>646</v>
      </c>
      <c r="Q65" s="2" t="s">
        <v>647</v>
      </c>
      <c r="R65" s="2" t="s">
        <v>648</v>
      </c>
      <c r="S65" s="2" t="s">
        <v>649</v>
      </c>
      <c r="T65" s="2" t="s">
        <v>650</v>
      </c>
      <c r="U65" s="2" t="s">
        <v>651</v>
      </c>
      <c r="V65" s="2" t="s">
        <v>652</v>
      </c>
      <c r="W65" s="2" t="s">
        <v>653</v>
      </c>
      <c r="X65" s="2" t="s">
        <v>654</v>
      </c>
      <c r="Y65" s="2" t="s">
        <v>655</v>
      </c>
      <c r="Z65" s="2" t="s">
        <v>656</v>
      </c>
      <c r="AA65" s="2" t="s">
        <v>657</v>
      </c>
      <c r="AB65" s="2" t="s">
        <v>658</v>
      </c>
      <c r="AC65" s="2" t="s">
        <v>659</v>
      </c>
      <c r="AD65" s="2" t="s">
        <v>660</v>
      </c>
      <c r="AE65" s="2" t="s">
        <v>661</v>
      </c>
      <c r="AF65" s="2" t="s">
        <v>662</v>
      </c>
      <c r="AG65" s="2" t="s">
        <v>663</v>
      </c>
      <c r="AH65" s="2" t="s">
        <v>664</v>
      </c>
      <c r="AI65" s="2" t="s">
        <v>665</v>
      </c>
      <c r="AJ65" s="2" t="s">
        <v>666</v>
      </c>
      <c r="AK65" s="2" t="s">
        <v>667</v>
      </c>
      <c r="AL65" s="2" t="s">
        <v>668</v>
      </c>
      <c r="AM65" s="2" t="s">
        <v>669</v>
      </c>
      <c r="AN65" s="2" t="s">
        <v>670</v>
      </c>
      <c r="AO65" s="2" t="s">
        <v>671</v>
      </c>
      <c r="AP65" s="2" t="s">
        <v>672</v>
      </c>
      <c r="AQ65" s="2" t="s">
        <v>673</v>
      </c>
      <c r="AR65" s="2" t="s">
        <v>674</v>
      </c>
      <c r="AS65" s="2" t="s">
        <v>675</v>
      </c>
      <c r="AT65" s="2" t="s">
        <v>676</v>
      </c>
      <c r="AU65" s="2" t="s">
        <v>677</v>
      </c>
      <c r="AV65" s="2" t="s">
        <v>678</v>
      </c>
      <c r="AW65" s="2" t="s">
        <v>679</v>
      </c>
      <c r="AX65" s="2" t="s">
        <v>680</v>
      </c>
      <c r="AY65" s="2" t="s">
        <v>681</v>
      </c>
      <c r="AZ65" s="2" t="s">
        <v>682</v>
      </c>
      <c r="BA65" s="2" t="s">
        <v>683</v>
      </c>
      <c r="BB65" s="2" t="s">
        <v>684</v>
      </c>
      <c r="BC65" s="2" t="s">
        <v>685</v>
      </c>
      <c r="BD65" s="2" t="s">
        <v>686</v>
      </c>
      <c r="BE65" s="2" t="s">
        <v>687</v>
      </c>
      <c r="BF65" s="2" t="s">
        <v>688</v>
      </c>
      <c r="BG65" s="2" t="s">
        <v>689</v>
      </c>
      <c r="BH65" s="2" t="s">
        <v>690</v>
      </c>
      <c r="BI65" s="2" t="s">
        <v>691</v>
      </c>
      <c r="BJ65" s="2" t="s">
        <v>692</v>
      </c>
      <c r="BK65" s="2" t="s">
        <v>693</v>
      </c>
      <c r="BL65" s="2" t="s">
        <v>694</v>
      </c>
      <c r="BM65" s="2" t="s">
        <v>695</v>
      </c>
      <c r="BN65" s="2" t="s">
        <v>696</v>
      </c>
      <c r="BO65" s="2" t="s">
        <v>697</v>
      </c>
      <c r="BP65" s="2" t="s">
        <v>698</v>
      </c>
      <c r="BQ65" s="2" t="s">
        <v>699</v>
      </c>
      <c r="BR65" s="2" t="s">
        <v>700</v>
      </c>
    </row>
    <row r="66" customFormat="false" ht="14.65" hidden="false" customHeight="false" outlineLevel="0" collapsed="false">
      <c r="A66" s="6" t="n">
        <v>1</v>
      </c>
      <c r="B66" s="7" t="s">
        <v>83</v>
      </c>
      <c r="C66" s="3"/>
      <c r="D66" s="8" t="n">
        <v>118</v>
      </c>
      <c r="E66" s="8" t="n">
        <v>5</v>
      </c>
      <c r="F66" s="8" t="n">
        <v>13</v>
      </c>
      <c r="G66" s="8" t="n">
        <v>3</v>
      </c>
      <c r="H66" s="8" t="n">
        <v>9</v>
      </c>
      <c r="I66" s="8" t="n">
        <v>4</v>
      </c>
      <c r="J66" s="8" t="n">
        <v>9</v>
      </c>
      <c r="K66" s="8" t="n">
        <v>11</v>
      </c>
      <c r="L66" s="8" t="n">
        <v>2</v>
      </c>
      <c r="M66" s="8" t="n">
        <v>0</v>
      </c>
      <c r="N66" s="8" t="n">
        <v>0</v>
      </c>
      <c r="O66" s="8" t="n">
        <v>3</v>
      </c>
      <c r="P66" s="8" t="n">
        <v>1</v>
      </c>
      <c r="Q66" s="8" t="n">
        <v>0</v>
      </c>
      <c r="R66" s="8" t="n">
        <v>24</v>
      </c>
      <c r="S66" s="8" t="n">
        <v>1</v>
      </c>
      <c r="T66" s="8" t="n">
        <v>0</v>
      </c>
      <c r="U66" s="8" t="n">
        <v>1</v>
      </c>
      <c r="V66" s="8" t="n">
        <v>0</v>
      </c>
      <c r="W66" s="8" t="n">
        <v>0</v>
      </c>
      <c r="X66" s="8" t="n">
        <v>0</v>
      </c>
      <c r="Y66" s="8" t="n">
        <v>153</v>
      </c>
      <c r="Z66" s="8" t="n">
        <v>8</v>
      </c>
      <c r="AA66" s="8" t="n">
        <v>13</v>
      </c>
      <c r="AB66" s="8" t="n">
        <v>4</v>
      </c>
      <c r="AC66" s="8" t="n">
        <v>12</v>
      </c>
      <c r="AD66" s="8" t="n">
        <v>5</v>
      </c>
      <c r="AE66" s="8" t="n">
        <v>9</v>
      </c>
      <c r="AF66" s="8" t="n">
        <v>1</v>
      </c>
      <c r="AG66" s="8" t="n">
        <v>1</v>
      </c>
      <c r="AH66" s="8" t="n">
        <v>0</v>
      </c>
      <c r="AI66" s="8" t="n">
        <v>0</v>
      </c>
      <c r="AJ66" s="8" t="n">
        <v>2</v>
      </c>
      <c r="AK66" s="8" t="n">
        <v>18</v>
      </c>
      <c r="AL66" s="8" t="n">
        <v>16</v>
      </c>
      <c r="AM66" s="8" t="n">
        <v>2</v>
      </c>
      <c r="AN66" s="8" t="n">
        <v>0</v>
      </c>
      <c r="AO66" s="8" t="n">
        <v>36</v>
      </c>
      <c r="AP66" s="8" t="n">
        <v>18</v>
      </c>
      <c r="AQ66" s="8" t="n">
        <v>31</v>
      </c>
      <c r="AR66" s="8" t="n">
        <v>2</v>
      </c>
      <c r="AS66" s="8" t="n">
        <v>0</v>
      </c>
      <c r="AT66" s="8" t="n">
        <v>51</v>
      </c>
      <c r="AU66" s="22" t="n">
        <v>43.5</v>
      </c>
      <c r="AV66" s="22" t="n">
        <v>43.5</v>
      </c>
      <c r="AW66" s="22" t="n">
        <v>43.5</v>
      </c>
      <c r="AX66" s="8" t="n">
        <v>37</v>
      </c>
      <c r="AY66" s="8" t="n">
        <v>48</v>
      </c>
      <c r="AZ66" s="8" t="n">
        <v>4</v>
      </c>
      <c r="BA66" s="8" t="n">
        <v>0</v>
      </c>
      <c r="BB66" s="22" t="n">
        <v>132.5</v>
      </c>
      <c r="BC66" s="22" t="n">
        <v>3.5</v>
      </c>
      <c r="BD66" s="8" t="n">
        <v>13</v>
      </c>
      <c r="BE66" s="22" t="n">
        <v>6.25</v>
      </c>
      <c r="BF66" s="22" t="n">
        <v>4.35</v>
      </c>
      <c r="BG66" s="8" t="n">
        <v>1</v>
      </c>
      <c r="BH66" s="8" t="n">
        <v>0</v>
      </c>
      <c r="BI66" s="22" t="n">
        <v>28.1</v>
      </c>
      <c r="BJ66" s="22" t="n">
        <v>3.5</v>
      </c>
      <c r="BK66" s="22" t="n">
        <v>56.5</v>
      </c>
      <c r="BL66" s="22" t="n">
        <v>43.25</v>
      </c>
      <c r="BM66" s="22" t="n">
        <v>52.35</v>
      </c>
      <c r="BN66" s="8" t="n">
        <v>5</v>
      </c>
      <c r="BO66" s="8" t="n">
        <v>0</v>
      </c>
      <c r="BP66" s="22" t="n">
        <v>160.6</v>
      </c>
      <c r="BQ66" s="8" t="n">
        <v>4374</v>
      </c>
      <c r="BR66" s="8" t="n">
        <v>133</v>
      </c>
    </row>
    <row r="67" customFormat="false" ht="14.65" hidden="false" customHeight="false" outlineLevel="0" collapsed="false">
      <c r="A67" s="6" t="n">
        <v>2</v>
      </c>
      <c r="B67" s="7" t="s">
        <v>84</v>
      </c>
      <c r="C67" s="3"/>
      <c r="D67" s="8" t="n">
        <v>90</v>
      </c>
      <c r="E67" s="8" t="n">
        <v>12</v>
      </c>
      <c r="F67" s="8" t="n">
        <v>10</v>
      </c>
      <c r="G67" s="8" t="n">
        <v>1</v>
      </c>
      <c r="H67" s="8" t="n">
        <v>6</v>
      </c>
      <c r="I67" s="8" t="n">
        <v>6</v>
      </c>
      <c r="J67" s="8" t="n">
        <v>0</v>
      </c>
      <c r="K67" s="8" t="n">
        <v>11</v>
      </c>
      <c r="L67" s="8" t="n">
        <v>5</v>
      </c>
      <c r="M67" s="8" t="n">
        <v>0</v>
      </c>
      <c r="N67" s="8" t="n">
        <v>0</v>
      </c>
      <c r="O67" s="8" t="n">
        <v>0</v>
      </c>
      <c r="P67" s="8" t="n">
        <v>0</v>
      </c>
      <c r="Q67" s="8" t="n">
        <v>0</v>
      </c>
      <c r="R67" s="8" t="n">
        <v>16</v>
      </c>
      <c r="S67" s="8" t="n">
        <v>4</v>
      </c>
      <c r="T67" s="8" t="n">
        <v>2</v>
      </c>
      <c r="U67" s="8" t="n">
        <v>0</v>
      </c>
      <c r="V67" s="8" t="n">
        <v>0</v>
      </c>
      <c r="W67" s="8" t="n">
        <v>0</v>
      </c>
      <c r="X67" s="8" t="n">
        <v>0</v>
      </c>
      <c r="Y67" s="8" t="n">
        <v>117</v>
      </c>
      <c r="Z67" s="8" t="n">
        <v>21</v>
      </c>
      <c r="AA67" s="8" t="n">
        <v>12</v>
      </c>
      <c r="AB67" s="8" t="n">
        <v>1</v>
      </c>
      <c r="AC67" s="8" t="n">
        <v>6</v>
      </c>
      <c r="AD67" s="8" t="n">
        <v>6</v>
      </c>
      <c r="AE67" s="8" t="n">
        <v>0</v>
      </c>
      <c r="AF67" s="8" t="n">
        <v>0</v>
      </c>
      <c r="AG67" s="8" t="n">
        <v>1</v>
      </c>
      <c r="AH67" s="8" t="n">
        <v>0</v>
      </c>
      <c r="AI67" s="8" t="n">
        <v>0</v>
      </c>
      <c r="AJ67" s="8" t="n">
        <v>1</v>
      </c>
      <c r="AK67" s="8" t="n">
        <v>4</v>
      </c>
      <c r="AL67" s="8" t="n">
        <v>16</v>
      </c>
      <c r="AM67" s="8" t="n">
        <v>1</v>
      </c>
      <c r="AN67" s="8" t="n">
        <v>0</v>
      </c>
      <c r="AO67" s="8" t="n">
        <v>21</v>
      </c>
      <c r="AP67" s="8" t="n">
        <v>26</v>
      </c>
      <c r="AQ67" s="8" t="n">
        <v>19</v>
      </c>
      <c r="AR67" s="8" t="n">
        <v>1</v>
      </c>
      <c r="AS67" s="8" t="n">
        <v>0</v>
      </c>
      <c r="AT67" s="8" t="n">
        <v>46</v>
      </c>
      <c r="AU67" s="22" t="n">
        <v>24.9</v>
      </c>
      <c r="AV67" s="22" t="n">
        <v>24.9</v>
      </c>
      <c r="AW67" s="22" t="n">
        <v>24.9</v>
      </c>
      <c r="AX67" s="8" t="n">
        <v>30</v>
      </c>
      <c r="AY67" s="8" t="n">
        <v>36</v>
      </c>
      <c r="AZ67" s="8" t="n">
        <v>2</v>
      </c>
      <c r="BA67" s="8" t="n">
        <v>0</v>
      </c>
      <c r="BB67" s="22" t="n">
        <v>92.9</v>
      </c>
      <c r="BC67" s="22" t="n">
        <v>4.75</v>
      </c>
      <c r="BD67" s="22" t="n">
        <v>11.1</v>
      </c>
      <c r="BE67" s="22" t="n">
        <v>5.25</v>
      </c>
      <c r="BF67" s="8" t="n">
        <v>5</v>
      </c>
      <c r="BG67" s="8" t="n">
        <v>1</v>
      </c>
      <c r="BH67" s="8" t="n">
        <v>0</v>
      </c>
      <c r="BI67" s="22" t="n">
        <v>27.1</v>
      </c>
      <c r="BJ67" s="22" t="n">
        <v>4.75</v>
      </c>
      <c r="BK67" s="8" t="n">
        <v>36</v>
      </c>
      <c r="BL67" s="22" t="n">
        <v>35.25</v>
      </c>
      <c r="BM67" s="8" t="n">
        <v>41</v>
      </c>
      <c r="BN67" s="8" t="n">
        <v>3</v>
      </c>
      <c r="BO67" s="8" t="n">
        <v>0</v>
      </c>
      <c r="BP67" s="8" t="n">
        <v>120</v>
      </c>
      <c r="BQ67" s="8" t="n">
        <v>5600</v>
      </c>
      <c r="BR67" s="8" t="n">
        <v>121</v>
      </c>
    </row>
    <row r="68" customFormat="false" ht="14.65" hidden="false" customHeight="false" outlineLevel="0" collapsed="false">
      <c r="A68" s="6" t="n">
        <v>3</v>
      </c>
      <c r="B68" s="7" t="s">
        <v>85</v>
      </c>
      <c r="C68" s="3"/>
      <c r="D68" s="8" t="n">
        <v>84</v>
      </c>
      <c r="E68" s="8" t="n">
        <v>3</v>
      </c>
      <c r="F68" s="8" t="n">
        <v>5</v>
      </c>
      <c r="G68" s="8" t="n">
        <v>2</v>
      </c>
      <c r="H68" s="8" t="n">
        <v>6</v>
      </c>
      <c r="I68" s="8" t="n">
        <v>25</v>
      </c>
      <c r="J68" s="8" t="n">
        <v>9</v>
      </c>
      <c r="K68" s="8" t="n">
        <v>11</v>
      </c>
      <c r="L68" s="8" t="n">
        <v>1</v>
      </c>
      <c r="M68" s="8" t="n">
        <v>0</v>
      </c>
      <c r="N68" s="8" t="n">
        <v>0</v>
      </c>
      <c r="O68" s="8" t="n">
        <v>2</v>
      </c>
      <c r="P68" s="8" t="n">
        <v>1</v>
      </c>
      <c r="Q68" s="8" t="n">
        <v>3</v>
      </c>
      <c r="R68" s="8" t="n">
        <v>12</v>
      </c>
      <c r="S68" s="8" t="n">
        <v>0</v>
      </c>
      <c r="T68" s="8" t="n">
        <v>0</v>
      </c>
      <c r="U68" s="8" t="n">
        <v>0</v>
      </c>
      <c r="V68" s="8" t="n">
        <v>0</v>
      </c>
      <c r="W68" s="8" t="n">
        <v>1</v>
      </c>
      <c r="X68" s="8" t="n">
        <v>0</v>
      </c>
      <c r="Y68" s="8" t="n">
        <v>107</v>
      </c>
      <c r="Z68" s="8" t="n">
        <v>4</v>
      </c>
      <c r="AA68" s="8" t="n">
        <v>5</v>
      </c>
      <c r="AB68" s="8" t="n">
        <v>2</v>
      </c>
      <c r="AC68" s="8" t="n">
        <v>8</v>
      </c>
      <c r="AD68" s="8" t="n">
        <v>27</v>
      </c>
      <c r="AE68" s="8" t="n">
        <v>12</v>
      </c>
      <c r="AF68" s="8" t="n">
        <v>0</v>
      </c>
      <c r="AG68" s="8" t="n">
        <v>1</v>
      </c>
      <c r="AH68" s="8" t="n">
        <v>0</v>
      </c>
      <c r="AI68" s="8" t="n">
        <v>0</v>
      </c>
      <c r="AJ68" s="8" t="n">
        <v>1</v>
      </c>
      <c r="AK68" s="8" t="n">
        <v>9</v>
      </c>
      <c r="AL68" s="8" t="n">
        <v>27</v>
      </c>
      <c r="AM68" s="8" t="n">
        <v>2</v>
      </c>
      <c r="AN68" s="8" t="n">
        <v>0</v>
      </c>
      <c r="AO68" s="8" t="n">
        <v>38</v>
      </c>
      <c r="AP68" s="8" t="n">
        <v>9</v>
      </c>
      <c r="AQ68" s="22" t="n">
        <v>19.5</v>
      </c>
      <c r="AR68" s="8" t="n">
        <v>0</v>
      </c>
      <c r="AS68" s="8" t="n">
        <v>0</v>
      </c>
      <c r="AT68" s="22" t="n">
        <v>28.5</v>
      </c>
      <c r="AU68" s="22" t="n">
        <v>20.5</v>
      </c>
      <c r="AV68" s="22" t="n">
        <v>20.5</v>
      </c>
      <c r="AW68" s="22" t="n">
        <v>20.5</v>
      </c>
      <c r="AX68" s="8" t="n">
        <v>18</v>
      </c>
      <c r="AY68" s="22" t="n">
        <v>47.5</v>
      </c>
      <c r="AZ68" s="8" t="n">
        <v>2</v>
      </c>
      <c r="BA68" s="8" t="n">
        <v>0</v>
      </c>
      <c r="BB68" s="8" t="n">
        <v>88</v>
      </c>
      <c r="BC68" s="8" t="n">
        <v>3</v>
      </c>
      <c r="BD68" s="22" t="n">
        <v>11.23</v>
      </c>
      <c r="BE68" s="8" t="n">
        <v>5</v>
      </c>
      <c r="BF68" s="22" t="n">
        <v>3.5</v>
      </c>
      <c r="BG68" s="8" t="n">
        <v>0</v>
      </c>
      <c r="BH68" s="8" t="n">
        <v>0</v>
      </c>
      <c r="BI68" s="22" t="n">
        <v>22.73</v>
      </c>
      <c r="BJ68" s="8" t="n">
        <v>3</v>
      </c>
      <c r="BK68" s="22" t="n">
        <v>31.73</v>
      </c>
      <c r="BL68" s="8" t="n">
        <v>23</v>
      </c>
      <c r="BM68" s="8" t="n">
        <v>51</v>
      </c>
      <c r="BN68" s="8" t="n">
        <v>2</v>
      </c>
      <c r="BO68" s="8" t="n">
        <v>0</v>
      </c>
      <c r="BP68" s="22" t="n">
        <v>110.73</v>
      </c>
      <c r="BQ68" s="8" t="n">
        <v>3429</v>
      </c>
      <c r="BR68" s="8" t="n">
        <v>283</v>
      </c>
    </row>
    <row r="69" customFormat="false" ht="14.65" hidden="false" customHeight="false" outlineLevel="0" collapsed="false">
      <c r="A69" s="6" t="n">
        <v>4</v>
      </c>
      <c r="B69" s="7" t="s">
        <v>86</v>
      </c>
      <c r="C69" s="3"/>
      <c r="D69" s="8" t="n">
        <v>58</v>
      </c>
      <c r="E69" s="8" t="n">
        <v>7</v>
      </c>
      <c r="F69" s="8" t="n">
        <v>8</v>
      </c>
      <c r="G69" s="8" t="n">
        <v>2</v>
      </c>
      <c r="H69" s="8" t="n">
        <v>0</v>
      </c>
      <c r="I69" s="8" t="n">
        <v>2</v>
      </c>
      <c r="J69" s="8" t="n">
        <v>0</v>
      </c>
      <c r="K69" s="8" t="n">
        <v>8</v>
      </c>
      <c r="L69" s="8" t="n">
        <v>0</v>
      </c>
      <c r="M69" s="8" t="n">
        <v>3</v>
      </c>
      <c r="N69" s="8" t="n">
        <v>0</v>
      </c>
      <c r="O69" s="8" t="n">
        <v>0</v>
      </c>
      <c r="P69" s="8" t="n">
        <v>0</v>
      </c>
      <c r="Q69" s="8" t="n">
        <v>0</v>
      </c>
      <c r="R69" s="8" t="n">
        <v>10</v>
      </c>
      <c r="S69" s="8" t="n">
        <v>3</v>
      </c>
      <c r="T69" s="8" t="n">
        <v>1</v>
      </c>
      <c r="U69" s="8" t="n">
        <v>0</v>
      </c>
      <c r="V69" s="8" t="n">
        <v>0</v>
      </c>
      <c r="W69" s="8" t="n">
        <v>0</v>
      </c>
      <c r="X69" s="8" t="n">
        <v>0</v>
      </c>
      <c r="Y69" s="8" t="n">
        <v>76</v>
      </c>
      <c r="Z69" s="8" t="n">
        <v>10</v>
      </c>
      <c r="AA69" s="8" t="n">
        <v>12</v>
      </c>
      <c r="AB69" s="8" t="n">
        <v>2</v>
      </c>
      <c r="AC69" s="8" t="n">
        <v>0</v>
      </c>
      <c r="AD69" s="8" t="n">
        <v>2</v>
      </c>
      <c r="AE69" s="8" t="n">
        <v>0</v>
      </c>
      <c r="AF69" s="8" t="n">
        <v>0</v>
      </c>
      <c r="AG69" s="22" t="n">
        <v>2.5</v>
      </c>
      <c r="AH69" s="8" t="n">
        <v>0</v>
      </c>
      <c r="AI69" s="8" t="n">
        <v>0</v>
      </c>
      <c r="AJ69" s="22" t="n">
        <v>2.5</v>
      </c>
      <c r="AK69" s="8" t="n">
        <v>5</v>
      </c>
      <c r="AL69" s="8" t="n">
        <v>19</v>
      </c>
      <c r="AM69" s="8" t="n">
        <v>1</v>
      </c>
      <c r="AN69" s="8" t="n">
        <v>0</v>
      </c>
      <c r="AO69" s="8" t="n">
        <v>25</v>
      </c>
      <c r="AP69" s="8" t="n">
        <v>7</v>
      </c>
      <c r="AQ69" s="8" t="n">
        <v>13</v>
      </c>
      <c r="AR69" s="8" t="n">
        <v>0</v>
      </c>
      <c r="AS69" s="8" t="n">
        <v>0</v>
      </c>
      <c r="AT69" s="8" t="n">
        <v>20</v>
      </c>
      <c r="AU69" s="8" t="n">
        <v>8</v>
      </c>
      <c r="AV69" s="8" t="n">
        <v>8</v>
      </c>
      <c r="AW69" s="8" t="n">
        <v>8</v>
      </c>
      <c r="AX69" s="8" t="n">
        <v>12</v>
      </c>
      <c r="AY69" s="22" t="n">
        <v>34.5</v>
      </c>
      <c r="AZ69" s="8" t="n">
        <v>1</v>
      </c>
      <c r="BA69" s="8" t="n">
        <v>0</v>
      </c>
      <c r="BB69" s="22" t="n">
        <v>55.5</v>
      </c>
      <c r="BC69" s="8" t="n">
        <v>6</v>
      </c>
      <c r="BD69" s="22" t="n">
        <v>18.6</v>
      </c>
      <c r="BE69" s="8" t="n">
        <v>3</v>
      </c>
      <c r="BF69" s="8" t="n">
        <v>4</v>
      </c>
      <c r="BG69" s="8" t="n">
        <v>0</v>
      </c>
      <c r="BH69" s="8" t="n">
        <v>0</v>
      </c>
      <c r="BI69" s="22" t="n">
        <v>31.6</v>
      </c>
      <c r="BJ69" s="8" t="n">
        <v>6</v>
      </c>
      <c r="BK69" s="22" t="n">
        <v>26.6</v>
      </c>
      <c r="BL69" s="8" t="n">
        <v>15</v>
      </c>
      <c r="BM69" s="22" t="n">
        <v>38.5</v>
      </c>
      <c r="BN69" s="8" t="n">
        <v>1</v>
      </c>
      <c r="BO69" s="8" t="n">
        <v>0</v>
      </c>
      <c r="BP69" s="22" t="n">
        <v>87.1</v>
      </c>
      <c r="BQ69" s="8" t="n">
        <v>2075</v>
      </c>
      <c r="BR69" s="8" t="n">
        <v>67</v>
      </c>
    </row>
    <row r="70" customFormat="false" ht="14.65" hidden="false" customHeight="false" outlineLevel="0" collapsed="false">
      <c r="A70" s="6" t="n">
        <v>5</v>
      </c>
      <c r="B70" s="7" t="s">
        <v>87</v>
      </c>
      <c r="C70" s="3"/>
      <c r="D70" s="8" t="n">
        <v>26</v>
      </c>
      <c r="E70" s="8" t="n">
        <v>0</v>
      </c>
      <c r="F70" s="8" t="n">
        <v>7</v>
      </c>
      <c r="G70" s="8" t="n">
        <v>4</v>
      </c>
      <c r="H70" s="8" t="n">
        <v>1</v>
      </c>
      <c r="I70" s="8" t="n">
        <v>4</v>
      </c>
      <c r="J70" s="8" t="n">
        <v>0</v>
      </c>
      <c r="K70" s="8" t="n">
        <v>5</v>
      </c>
      <c r="L70" s="8" t="n">
        <v>0</v>
      </c>
      <c r="M70" s="8" t="n">
        <v>0</v>
      </c>
      <c r="N70" s="8" t="n">
        <v>0</v>
      </c>
      <c r="O70" s="8" t="n">
        <v>0</v>
      </c>
      <c r="P70" s="8" t="n">
        <v>0</v>
      </c>
      <c r="Q70" s="8" t="n">
        <v>0</v>
      </c>
      <c r="R70" s="8" t="n">
        <v>9</v>
      </c>
      <c r="S70" s="8" t="n">
        <v>1</v>
      </c>
      <c r="T70" s="8" t="n">
        <v>0</v>
      </c>
      <c r="U70" s="8" t="n">
        <v>0</v>
      </c>
      <c r="V70" s="8" t="n">
        <v>0</v>
      </c>
      <c r="W70" s="8" t="n">
        <v>0</v>
      </c>
      <c r="X70" s="8" t="n">
        <v>0</v>
      </c>
      <c r="Y70" s="8" t="n">
        <v>40</v>
      </c>
      <c r="Z70" s="8" t="n">
        <v>1</v>
      </c>
      <c r="AA70" s="8" t="n">
        <v>7</v>
      </c>
      <c r="AB70" s="8" t="n">
        <v>4</v>
      </c>
      <c r="AC70" s="8" t="n">
        <v>1</v>
      </c>
      <c r="AD70" s="8" t="n">
        <v>4</v>
      </c>
      <c r="AE70" s="8" t="n">
        <v>0</v>
      </c>
      <c r="AF70" s="8" t="n">
        <v>0</v>
      </c>
      <c r="AG70" s="8" t="n">
        <v>1</v>
      </c>
      <c r="AH70" s="8" t="n">
        <v>0</v>
      </c>
      <c r="AI70" s="8" t="n">
        <v>0</v>
      </c>
      <c r="AJ70" s="8" t="n">
        <v>1</v>
      </c>
      <c r="AK70" s="8" t="n">
        <v>3</v>
      </c>
      <c r="AL70" s="8" t="n">
        <v>9</v>
      </c>
      <c r="AM70" s="8" t="n">
        <v>1</v>
      </c>
      <c r="AN70" s="8" t="n">
        <v>0</v>
      </c>
      <c r="AO70" s="8" t="n">
        <v>13</v>
      </c>
      <c r="AP70" s="22" t="n">
        <v>5.7</v>
      </c>
      <c r="AQ70" s="22" t="n">
        <v>1.9</v>
      </c>
      <c r="AR70" s="8" t="n">
        <v>0</v>
      </c>
      <c r="AS70" s="8" t="n">
        <v>0</v>
      </c>
      <c r="AT70" s="22" t="n">
        <v>7.6</v>
      </c>
      <c r="AU70" s="8" t="n">
        <v>9</v>
      </c>
      <c r="AV70" s="8" t="n">
        <v>9</v>
      </c>
      <c r="AW70" s="8" t="n">
        <v>9</v>
      </c>
      <c r="AX70" s="22" t="n">
        <v>8.7</v>
      </c>
      <c r="AY70" s="22" t="n">
        <v>11.9</v>
      </c>
      <c r="AZ70" s="8" t="n">
        <v>1</v>
      </c>
      <c r="BA70" s="8" t="n">
        <v>0</v>
      </c>
      <c r="BB70" s="22" t="n">
        <v>30.6</v>
      </c>
      <c r="BC70" s="8" t="n">
        <v>2</v>
      </c>
      <c r="BD70" s="22" t="n">
        <v>6.8</v>
      </c>
      <c r="BE70" s="8" t="n">
        <v>1</v>
      </c>
      <c r="BF70" s="8" t="n">
        <v>5</v>
      </c>
      <c r="BG70" s="8" t="n">
        <v>1</v>
      </c>
      <c r="BH70" s="8" t="n">
        <v>0</v>
      </c>
      <c r="BI70" s="22" t="n">
        <v>15.8</v>
      </c>
      <c r="BJ70" s="8" t="n">
        <v>2</v>
      </c>
      <c r="BK70" s="22" t="n">
        <v>15.8</v>
      </c>
      <c r="BL70" s="22" t="n">
        <v>9.7</v>
      </c>
      <c r="BM70" s="22" t="n">
        <v>16.9</v>
      </c>
      <c r="BN70" s="8" t="n">
        <v>2</v>
      </c>
      <c r="BO70" s="8" t="n">
        <v>0</v>
      </c>
      <c r="BP70" s="22" t="n">
        <v>46.4</v>
      </c>
      <c r="BQ70" s="8" t="n">
        <v>1460</v>
      </c>
      <c r="BR70" s="8" t="n">
        <v>43</v>
      </c>
    </row>
    <row r="71" customFormat="false" ht="14.65" hidden="false" customHeight="false" outlineLevel="0" collapsed="false">
      <c r="A71" s="6" t="n">
        <v>6</v>
      </c>
      <c r="B71" s="7" t="s">
        <v>88</v>
      </c>
      <c r="C71" s="3"/>
      <c r="D71" s="8" t="n">
        <v>67</v>
      </c>
      <c r="E71" s="8" t="n">
        <v>1</v>
      </c>
      <c r="F71" s="8" t="n">
        <v>8</v>
      </c>
      <c r="G71" s="8" t="n">
        <v>1</v>
      </c>
      <c r="H71" s="8" t="n">
        <v>0</v>
      </c>
      <c r="I71" s="8" t="n">
        <v>4</v>
      </c>
      <c r="J71" s="8" t="n">
        <v>0</v>
      </c>
      <c r="K71" s="8" t="n">
        <v>9</v>
      </c>
      <c r="L71" s="8" t="n">
        <v>1</v>
      </c>
      <c r="M71" s="8" t="n">
        <v>1</v>
      </c>
      <c r="N71" s="8" t="n">
        <v>1</v>
      </c>
      <c r="O71" s="8" t="n">
        <v>0</v>
      </c>
      <c r="P71" s="8" t="n">
        <v>0</v>
      </c>
      <c r="Q71" s="8" t="n">
        <v>0</v>
      </c>
      <c r="R71" s="8" t="n">
        <v>13</v>
      </c>
      <c r="S71" s="8" t="n">
        <v>0</v>
      </c>
      <c r="T71" s="8" t="n">
        <v>0</v>
      </c>
      <c r="U71" s="8" t="n">
        <v>0</v>
      </c>
      <c r="V71" s="8" t="n">
        <v>1</v>
      </c>
      <c r="W71" s="8" t="n">
        <v>0</v>
      </c>
      <c r="X71" s="8" t="n">
        <v>0</v>
      </c>
      <c r="Y71" s="8" t="n">
        <v>89</v>
      </c>
      <c r="Z71" s="8" t="n">
        <v>2</v>
      </c>
      <c r="AA71" s="8" t="n">
        <v>9</v>
      </c>
      <c r="AB71" s="8" t="n">
        <v>2</v>
      </c>
      <c r="AC71" s="8" t="n">
        <v>1</v>
      </c>
      <c r="AD71" s="8" t="n">
        <v>4</v>
      </c>
      <c r="AE71" s="8" t="n">
        <v>0</v>
      </c>
      <c r="AF71" s="8" t="n">
        <v>0</v>
      </c>
      <c r="AG71" s="8" t="n">
        <v>2</v>
      </c>
      <c r="AH71" s="8" t="n">
        <v>0</v>
      </c>
      <c r="AI71" s="8" t="n">
        <v>0</v>
      </c>
      <c r="AJ71" s="8" t="n">
        <v>2</v>
      </c>
      <c r="AK71" s="8" t="n">
        <v>6</v>
      </c>
      <c r="AL71" s="8" t="n">
        <v>15</v>
      </c>
      <c r="AM71" s="8" t="n">
        <v>1</v>
      </c>
      <c r="AN71" s="8" t="n">
        <v>0</v>
      </c>
      <c r="AO71" s="8" t="n">
        <v>22</v>
      </c>
      <c r="AP71" s="8" t="n">
        <v>10</v>
      </c>
      <c r="AQ71" s="8" t="n">
        <v>19</v>
      </c>
      <c r="AR71" s="8" t="n">
        <v>1</v>
      </c>
      <c r="AS71" s="8" t="n">
        <v>0</v>
      </c>
      <c r="AT71" s="8" t="n">
        <v>30</v>
      </c>
      <c r="AU71" s="8" t="n">
        <v>21</v>
      </c>
      <c r="AV71" s="8" t="n">
        <v>21</v>
      </c>
      <c r="AW71" s="8" t="n">
        <v>21</v>
      </c>
      <c r="AX71" s="8" t="n">
        <v>16</v>
      </c>
      <c r="AY71" s="8" t="n">
        <v>36</v>
      </c>
      <c r="AZ71" s="8" t="n">
        <v>2</v>
      </c>
      <c r="BA71" s="8" t="n">
        <v>0</v>
      </c>
      <c r="BB71" s="8" t="n">
        <v>75</v>
      </c>
      <c r="BC71" s="8" t="n">
        <v>3</v>
      </c>
      <c r="BD71" s="22" t="n">
        <v>13.5</v>
      </c>
      <c r="BE71" s="8" t="n">
        <v>2</v>
      </c>
      <c r="BF71" s="8" t="n">
        <v>4</v>
      </c>
      <c r="BG71" s="8" t="n">
        <v>0</v>
      </c>
      <c r="BH71" s="8" t="n">
        <v>0</v>
      </c>
      <c r="BI71" s="22" t="n">
        <v>22.5</v>
      </c>
      <c r="BJ71" s="8" t="n">
        <v>3</v>
      </c>
      <c r="BK71" s="22" t="n">
        <v>34.5</v>
      </c>
      <c r="BL71" s="8" t="n">
        <v>18</v>
      </c>
      <c r="BM71" s="8" t="n">
        <v>40</v>
      </c>
      <c r="BN71" s="8" t="n">
        <v>2</v>
      </c>
      <c r="BO71" s="8" t="n">
        <v>0</v>
      </c>
      <c r="BP71" s="22" t="n">
        <v>97.5</v>
      </c>
      <c r="BQ71" s="8" t="n">
        <v>2965</v>
      </c>
      <c r="BR71" s="8" t="n">
        <v>108</v>
      </c>
    </row>
    <row r="72" customFormat="false" ht="14.65" hidden="false" customHeight="false" outlineLevel="0" collapsed="false">
      <c r="A72" s="6" t="n">
        <v>7</v>
      </c>
      <c r="B72" s="7" t="s">
        <v>89</v>
      </c>
      <c r="C72" s="3"/>
      <c r="D72" s="8" t="n">
        <v>279</v>
      </c>
      <c r="E72" s="8" t="n">
        <v>19</v>
      </c>
      <c r="F72" s="8" t="n">
        <v>26</v>
      </c>
      <c r="G72" s="8" t="n">
        <v>7</v>
      </c>
      <c r="H72" s="8" t="n">
        <v>27</v>
      </c>
      <c r="I72" s="8" t="n">
        <v>37</v>
      </c>
      <c r="J72" s="8" t="n">
        <v>0</v>
      </c>
      <c r="K72" s="8" t="n">
        <v>20</v>
      </c>
      <c r="L72" s="8" t="n">
        <v>2</v>
      </c>
      <c r="M72" s="8" t="n">
        <v>0</v>
      </c>
      <c r="N72" s="8" t="n">
        <v>0</v>
      </c>
      <c r="O72" s="8" t="n">
        <v>2</v>
      </c>
      <c r="P72" s="8" t="n">
        <v>1</v>
      </c>
      <c r="Q72" s="8" t="n">
        <v>0</v>
      </c>
      <c r="R72" s="8" t="n">
        <v>34</v>
      </c>
      <c r="S72" s="8" t="n">
        <v>0</v>
      </c>
      <c r="T72" s="8" t="n">
        <v>0</v>
      </c>
      <c r="U72" s="8" t="n">
        <v>0</v>
      </c>
      <c r="V72" s="8" t="n">
        <v>2</v>
      </c>
      <c r="W72" s="8" t="n">
        <v>0</v>
      </c>
      <c r="X72" s="8" t="n">
        <v>0</v>
      </c>
      <c r="Y72" s="8" t="n">
        <v>333</v>
      </c>
      <c r="Z72" s="8" t="n">
        <v>21</v>
      </c>
      <c r="AA72" s="8" t="n">
        <v>26</v>
      </c>
      <c r="AB72" s="8" t="n">
        <v>7</v>
      </c>
      <c r="AC72" s="8" t="n">
        <v>31</v>
      </c>
      <c r="AD72" s="8" t="n">
        <v>38</v>
      </c>
      <c r="AE72" s="8" t="n">
        <v>0</v>
      </c>
      <c r="AF72" s="8" t="n">
        <v>1</v>
      </c>
      <c r="AG72" s="8" t="n">
        <v>5</v>
      </c>
      <c r="AH72" s="8" t="n">
        <v>0</v>
      </c>
      <c r="AI72" s="8" t="n">
        <v>0</v>
      </c>
      <c r="AJ72" s="8" t="n">
        <v>6</v>
      </c>
      <c r="AK72" s="22" t="n">
        <v>16.5</v>
      </c>
      <c r="AL72" s="8" t="n">
        <v>49</v>
      </c>
      <c r="AM72" s="8" t="n">
        <v>2</v>
      </c>
      <c r="AN72" s="8" t="n">
        <v>0</v>
      </c>
      <c r="AO72" s="22" t="n">
        <v>67.5</v>
      </c>
      <c r="AP72" s="8" t="n">
        <v>34</v>
      </c>
      <c r="AQ72" s="22" t="n">
        <v>96.25</v>
      </c>
      <c r="AR72" s="22" t="n">
        <v>10.75</v>
      </c>
      <c r="AS72" s="8" t="n">
        <v>0</v>
      </c>
      <c r="AT72" s="8" t="n">
        <v>141</v>
      </c>
      <c r="AU72" s="22" t="n">
        <v>76.5</v>
      </c>
      <c r="AV72" s="22" t="n">
        <v>76.5</v>
      </c>
      <c r="AW72" s="22" t="n">
        <v>76.5</v>
      </c>
      <c r="AX72" s="22" t="n">
        <v>51.5</v>
      </c>
      <c r="AY72" s="22" t="n">
        <v>150.25</v>
      </c>
      <c r="AZ72" s="22" t="n">
        <v>12.75</v>
      </c>
      <c r="BA72" s="8" t="n">
        <v>0</v>
      </c>
      <c r="BB72" s="8" t="n">
        <v>291</v>
      </c>
      <c r="BC72" s="22" t="n">
        <v>3.5</v>
      </c>
      <c r="BD72" s="8" t="n">
        <v>21</v>
      </c>
      <c r="BE72" s="8" t="n">
        <v>11</v>
      </c>
      <c r="BF72" s="8" t="n">
        <v>18</v>
      </c>
      <c r="BG72" s="8" t="n">
        <v>2</v>
      </c>
      <c r="BH72" s="8" t="n">
        <v>0</v>
      </c>
      <c r="BI72" s="22" t="n">
        <v>55.5</v>
      </c>
      <c r="BJ72" s="22" t="n">
        <v>3.5</v>
      </c>
      <c r="BK72" s="22" t="n">
        <v>97.5</v>
      </c>
      <c r="BL72" s="22" t="n">
        <v>62.5</v>
      </c>
      <c r="BM72" s="22" t="n">
        <v>168.25</v>
      </c>
      <c r="BN72" s="22" t="n">
        <v>14.75</v>
      </c>
      <c r="BO72" s="8" t="n">
        <v>0</v>
      </c>
      <c r="BP72" s="22" t="n">
        <v>346.5</v>
      </c>
      <c r="BQ72" s="8" t="n">
        <v>10236</v>
      </c>
      <c r="BR72" s="8" t="n">
        <v>331</v>
      </c>
    </row>
    <row r="73" customFormat="false" ht="14.65" hidden="false" customHeight="false" outlineLevel="0" collapsed="false">
      <c r="A73" s="6" t="n">
        <v>8</v>
      </c>
      <c r="B73" s="7" t="s">
        <v>90</v>
      </c>
      <c r="C73" s="3"/>
      <c r="D73" s="8" t="n">
        <v>33</v>
      </c>
      <c r="E73" s="8" t="n">
        <v>0</v>
      </c>
      <c r="F73" s="8" t="n">
        <v>1</v>
      </c>
      <c r="G73" s="8" t="n">
        <v>0</v>
      </c>
      <c r="H73" s="8" t="n">
        <v>0</v>
      </c>
      <c r="I73" s="8" t="n">
        <v>0</v>
      </c>
      <c r="J73" s="8" t="n">
        <v>1</v>
      </c>
      <c r="K73" s="8" t="n">
        <v>7</v>
      </c>
      <c r="L73" s="8" t="n">
        <v>1</v>
      </c>
      <c r="M73" s="8" t="n">
        <v>0</v>
      </c>
      <c r="N73" s="8" t="n">
        <v>0</v>
      </c>
      <c r="O73" s="8" t="n">
        <v>0</v>
      </c>
      <c r="P73" s="8" t="n">
        <v>0</v>
      </c>
      <c r="Q73" s="8" t="n">
        <v>0</v>
      </c>
      <c r="R73" s="8" t="n">
        <v>6</v>
      </c>
      <c r="S73" s="8" t="n">
        <v>0</v>
      </c>
      <c r="T73" s="8" t="n">
        <v>0</v>
      </c>
      <c r="U73" s="8" t="n">
        <v>0</v>
      </c>
      <c r="V73" s="8" t="n">
        <v>0</v>
      </c>
      <c r="W73" s="8" t="n">
        <v>0</v>
      </c>
      <c r="X73" s="8" t="n">
        <v>0</v>
      </c>
      <c r="Y73" s="8" t="n">
        <v>46</v>
      </c>
      <c r="Z73" s="8" t="n">
        <v>1</v>
      </c>
      <c r="AA73" s="8" t="n">
        <v>1</v>
      </c>
      <c r="AB73" s="8" t="n">
        <v>0</v>
      </c>
      <c r="AC73" s="8" t="n">
        <v>0</v>
      </c>
      <c r="AD73" s="8" t="n">
        <v>0</v>
      </c>
      <c r="AE73" s="8" t="n">
        <v>1</v>
      </c>
      <c r="AF73" s="8" t="n">
        <v>0</v>
      </c>
      <c r="AG73" s="8" t="n">
        <v>2</v>
      </c>
      <c r="AH73" s="8" t="n">
        <v>0</v>
      </c>
      <c r="AI73" s="8" t="n">
        <v>0</v>
      </c>
      <c r="AJ73" s="8" t="n">
        <v>2</v>
      </c>
      <c r="AK73" s="8" t="n">
        <v>2</v>
      </c>
      <c r="AL73" s="8" t="n">
        <v>5</v>
      </c>
      <c r="AM73" s="8" t="n">
        <v>0</v>
      </c>
      <c r="AN73" s="8" t="n">
        <v>0</v>
      </c>
      <c r="AO73" s="8" t="n">
        <v>7</v>
      </c>
      <c r="AP73" s="8" t="n">
        <v>10</v>
      </c>
      <c r="AQ73" s="8" t="n">
        <v>7</v>
      </c>
      <c r="AR73" s="8" t="n">
        <v>0</v>
      </c>
      <c r="AS73" s="8" t="n">
        <v>0</v>
      </c>
      <c r="AT73" s="8" t="n">
        <v>17</v>
      </c>
      <c r="AU73" s="8" t="n">
        <v>9</v>
      </c>
      <c r="AV73" s="8" t="n">
        <v>9</v>
      </c>
      <c r="AW73" s="8" t="n">
        <v>9</v>
      </c>
      <c r="AX73" s="8" t="n">
        <v>12</v>
      </c>
      <c r="AY73" s="8" t="n">
        <v>14</v>
      </c>
      <c r="AZ73" s="8" t="n">
        <v>0</v>
      </c>
      <c r="BA73" s="8" t="n">
        <v>0</v>
      </c>
      <c r="BB73" s="8" t="n">
        <v>35</v>
      </c>
      <c r="BC73" s="8" t="n">
        <v>1</v>
      </c>
      <c r="BD73" s="8" t="n">
        <v>8</v>
      </c>
      <c r="BE73" s="8" t="n">
        <v>0</v>
      </c>
      <c r="BF73" s="8" t="n">
        <v>3</v>
      </c>
      <c r="BG73" s="8" t="n">
        <v>0</v>
      </c>
      <c r="BH73" s="8" t="n">
        <v>1</v>
      </c>
      <c r="BI73" s="8" t="n">
        <v>13</v>
      </c>
      <c r="BJ73" s="8" t="n">
        <v>1</v>
      </c>
      <c r="BK73" s="8" t="n">
        <v>17</v>
      </c>
      <c r="BL73" s="8" t="n">
        <v>12</v>
      </c>
      <c r="BM73" s="8" t="n">
        <v>17</v>
      </c>
      <c r="BN73" s="8" t="n">
        <v>0</v>
      </c>
      <c r="BO73" s="8" t="n">
        <v>1</v>
      </c>
      <c r="BP73" s="8" t="n">
        <v>48</v>
      </c>
      <c r="BQ73" s="8" t="n">
        <v>693</v>
      </c>
      <c r="BR73" s="8" t="n">
        <v>42</v>
      </c>
    </row>
    <row r="74" customFormat="false" ht="14.65" hidden="false" customHeight="false" outlineLevel="0" collapsed="false">
      <c r="A74" s="6" t="n">
        <v>9</v>
      </c>
      <c r="B74" s="7" t="s">
        <v>91</v>
      </c>
      <c r="C74" s="3"/>
      <c r="D74" s="8" t="n">
        <v>25</v>
      </c>
      <c r="E74" s="8" t="n">
        <v>1</v>
      </c>
      <c r="F74" s="8" t="n">
        <v>3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5</v>
      </c>
      <c r="L74" s="8" t="n">
        <v>1</v>
      </c>
      <c r="M74" s="8" t="n">
        <v>0</v>
      </c>
      <c r="N74" s="8" t="n">
        <v>0</v>
      </c>
      <c r="O74" s="8" t="n">
        <v>0</v>
      </c>
      <c r="P74" s="8" t="n">
        <v>0</v>
      </c>
      <c r="Q74" s="8" t="n">
        <v>0</v>
      </c>
      <c r="R74" s="8" t="n">
        <v>5</v>
      </c>
      <c r="S74" s="8" t="n">
        <v>0</v>
      </c>
      <c r="T74" s="8" t="n">
        <v>1</v>
      </c>
      <c r="U74" s="8" t="n">
        <v>0</v>
      </c>
      <c r="V74" s="8" t="n">
        <v>0</v>
      </c>
      <c r="W74" s="8" t="n">
        <v>0</v>
      </c>
      <c r="X74" s="8" t="n">
        <v>0</v>
      </c>
      <c r="Y74" s="8" t="n">
        <v>35</v>
      </c>
      <c r="Z74" s="8" t="n">
        <v>2</v>
      </c>
      <c r="AA74" s="8" t="n">
        <v>4</v>
      </c>
      <c r="AB74" s="8" t="n">
        <v>0</v>
      </c>
      <c r="AC74" s="8" t="n">
        <v>0</v>
      </c>
      <c r="AD74" s="8" t="n">
        <v>0</v>
      </c>
      <c r="AE74" s="8" t="n">
        <v>0</v>
      </c>
      <c r="AF74" s="8" t="n">
        <v>0</v>
      </c>
      <c r="AG74" s="8" t="n">
        <v>0</v>
      </c>
      <c r="AH74" s="8" t="n">
        <v>0</v>
      </c>
      <c r="AI74" s="8" t="n">
        <v>0</v>
      </c>
      <c r="AJ74" s="8" t="n">
        <v>0</v>
      </c>
      <c r="AK74" s="8" t="n">
        <v>1</v>
      </c>
      <c r="AL74" s="22" t="n">
        <v>0.75</v>
      </c>
      <c r="AM74" s="8" t="n">
        <v>0</v>
      </c>
      <c r="AN74" s="8" t="n">
        <v>0</v>
      </c>
      <c r="AO74" s="22" t="n">
        <v>1.75</v>
      </c>
      <c r="AP74" s="8" t="n">
        <v>3</v>
      </c>
      <c r="AQ74" s="8" t="n">
        <v>14</v>
      </c>
      <c r="AR74" s="8" t="n">
        <v>0</v>
      </c>
      <c r="AS74" s="8" t="n">
        <v>0</v>
      </c>
      <c r="AT74" s="8" t="n">
        <v>17</v>
      </c>
      <c r="AU74" s="8" t="n">
        <v>10</v>
      </c>
      <c r="AV74" s="8" t="n">
        <v>10</v>
      </c>
      <c r="AW74" s="8" t="n">
        <v>10</v>
      </c>
      <c r="AX74" s="8" t="n">
        <v>4</v>
      </c>
      <c r="AY74" s="22" t="n">
        <v>14.75</v>
      </c>
      <c r="AZ74" s="8" t="n">
        <v>0</v>
      </c>
      <c r="BA74" s="8" t="n">
        <v>0</v>
      </c>
      <c r="BB74" s="22" t="n">
        <v>28.75</v>
      </c>
      <c r="BC74" s="8" t="n">
        <v>2</v>
      </c>
      <c r="BD74" s="22" t="n">
        <v>5.75</v>
      </c>
      <c r="BE74" s="8" t="n">
        <v>1</v>
      </c>
      <c r="BF74" s="8" t="n">
        <v>0</v>
      </c>
      <c r="BG74" s="8" t="n">
        <v>1</v>
      </c>
      <c r="BH74" s="8" t="n">
        <v>0</v>
      </c>
      <c r="BI74" s="22" t="n">
        <v>9.75</v>
      </c>
      <c r="BJ74" s="8" t="n">
        <v>2</v>
      </c>
      <c r="BK74" s="22" t="n">
        <v>15.75</v>
      </c>
      <c r="BL74" s="8" t="n">
        <v>5</v>
      </c>
      <c r="BM74" s="22" t="n">
        <v>14.75</v>
      </c>
      <c r="BN74" s="8" t="n">
        <v>1</v>
      </c>
      <c r="BO74" s="8" t="n">
        <v>0</v>
      </c>
      <c r="BP74" s="22" t="n">
        <v>38.5</v>
      </c>
      <c r="BQ74" s="8" t="n">
        <v>1047</v>
      </c>
      <c r="BR74" s="8" t="n">
        <v>37</v>
      </c>
    </row>
    <row r="75" customFormat="false" ht="14.65" hidden="false" customHeight="false" outlineLevel="0" collapsed="false">
      <c r="A75" s="6" t="n">
        <v>10</v>
      </c>
      <c r="B75" s="7" t="s">
        <v>92</v>
      </c>
      <c r="C75" s="3"/>
      <c r="D75" s="8" t="n">
        <v>84</v>
      </c>
      <c r="E75" s="8" t="n">
        <v>2</v>
      </c>
      <c r="F75" s="8" t="n">
        <v>8</v>
      </c>
      <c r="G75" s="8" t="n">
        <v>0</v>
      </c>
      <c r="H75" s="8" t="n">
        <v>7</v>
      </c>
      <c r="I75" s="8" t="n">
        <v>3</v>
      </c>
      <c r="J75" s="8" t="n">
        <v>0</v>
      </c>
      <c r="K75" s="8" t="n">
        <v>10</v>
      </c>
      <c r="L75" s="8" t="n">
        <v>0</v>
      </c>
      <c r="M75" s="8" t="n">
        <v>4</v>
      </c>
      <c r="N75" s="8" t="n">
        <v>3</v>
      </c>
      <c r="O75" s="8" t="n">
        <v>1</v>
      </c>
      <c r="P75" s="8" t="n">
        <v>1</v>
      </c>
      <c r="Q75" s="8" t="n">
        <v>0</v>
      </c>
      <c r="R75" s="8" t="n">
        <v>13</v>
      </c>
      <c r="S75" s="8" t="n">
        <v>0</v>
      </c>
      <c r="T75" s="8" t="n">
        <v>0</v>
      </c>
      <c r="U75" s="8" t="n">
        <v>0</v>
      </c>
      <c r="V75" s="8" t="n">
        <v>1</v>
      </c>
      <c r="W75" s="8" t="n">
        <v>0</v>
      </c>
      <c r="X75" s="8" t="n">
        <v>0</v>
      </c>
      <c r="Y75" s="8" t="n">
        <v>107</v>
      </c>
      <c r="Z75" s="8" t="n">
        <v>2</v>
      </c>
      <c r="AA75" s="8" t="n">
        <v>12</v>
      </c>
      <c r="AB75" s="8" t="n">
        <v>3</v>
      </c>
      <c r="AC75" s="8" t="n">
        <v>9</v>
      </c>
      <c r="AD75" s="8" t="n">
        <v>4</v>
      </c>
      <c r="AE75" s="8" t="n">
        <v>0</v>
      </c>
      <c r="AF75" s="8" t="n">
        <v>0</v>
      </c>
      <c r="AG75" s="8" t="n">
        <v>2</v>
      </c>
      <c r="AH75" s="8" t="n">
        <v>0</v>
      </c>
      <c r="AI75" s="8" t="n">
        <v>0</v>
      </c>
      <c r="AJ75" s="8" t="n">
        <v>2</v>
      </c>
      <c r="AK75" s="8" t="n">
        <v>1</v>
      </c>
      <c r="AL75" s="8" t="n">
        <v>3</v>
      </c>
      <c r="AM75" s="8" t="n">
        <v>2</v>
      </c>
      <c r="AN75" s="8" t="n">
        <v>0</v>
      </c>
      <c r="AO75" s="8" t="n">
        <v>6</v>
      </c>
      <c r="AP75" s="8" t="n">
        <v>21</v>
      </c>
      <c r="AQ75" s="8" t="n">
        <v>37</v>
      </c>
      <c r="AR75" s="8" t="n">
        <v>2</v>
      </c>
      <c r="AS75" s="8" t="n">
        <v>0</v>
      </c>
      <c r="AT75" s="8" t="n">
        <v>60</v>
      </c>
      <c r="AU75" s="22" t="n">
        <v>26.5</v>
      </c>
      <c r="AV75" s="22" t="n">
        <v>26.5</v>
      </c>
      <c r="AW75" s="22" t="n">
        <v>26.5</v>
      </c>
      <c r="AX75" s="8" t="n">
        <v>22</v>
      </c>
      <c r="AY75" s="8" t="n">
        <v>42</v>
      </c>
      <c r="AZ75" s="8" t="n">
        <v>4</v>
      </c>
      <c r="BA75" s="8" t="n">
        <v>0</v>
      </c>
      <c r="BB75" s="22" t="n">
        <v>94.5</v>
      </c>
      <c r="BC75" s="8" t="n">
        <v>2</v>
      </c>
      <c r="BD75" s="22" t="n">
        <v>14.25</v>
      </c>
      <c r="BE75" s="8" t="n">
        <v>5</v>
      </c>
      <c r="BF75" s="22" t="n">
        <v>1.5</v>
      </c>
      <c r="BG75" s="8" t="n">
        <v>0</v>
      </c>
      <c r="BH75" s="8" t="n">
        <v>0</v>
      </c>
      <c r="BI75" s="22" t="n">
        <v>22.75</v>
      </c>
      <c r="BJ75" s="8" t="n">
        <v>2</v>
      </c>
      <c r="BK75" s="22" t="n">
        <v>40.75</v>
      </c>
      <c r="BL75" s="8" t="n">
        <v>27</v>
      </c>
      <c r="BM75" s="22" t="n">
        <v>43.5</v>
      </c>
      <c r="BN75" s="8" t="n">
        <v>4</v>
      </c>
      <c r="BO75" s="8" t="n">
        <v>0</v>
      </c>
      <c r="BP75" s="22" t="n">
        <v>117.25</v>
      </c>
      <c r="BQ75" s="8" t="n">
        <v>2837</v>
      </c>
      <c r="BR75" s="8" t="n">
        <v>120</v>
      </c>
    </row>
    <row r="76" customFormat="false" ht="14.65" hidden="false" customHeight="false" outlineLevel="0" collapsed="false">
      <c r="A76" s="6" t="n">
        <v>11</v>
      </c>
      <c r="B76" s="7" t="s">
        <v>93</v>
      </c>
      <c r="C76" s="3"/>
      <c r="D76" s="8" t="n">
        <v>8</v>
      </c>
      <c r="E76" s="8" t="n">
        <v>4</v>
      </c>
      <c r="F76" s="8" t="n"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  <c r="Q76" s="8" t="n">
        <v>0</v>
      </c>
      <c r="R76" s="8" t="n">
        <v>1</v>
      </c>
      <c r="S76" s="8" t="n">
        <v>0</v>
      </c>
      <c r="T76" s="8" t="n">
        <v>0</v>
      </c>
      <c r="U76" s="8" t="n">
        <v>0</v>
      </c>
      <c r="V76" s="8" t="n">
        <v>0</v>
      </c>
      <c r="W76" s="8" t="n">
        <v>0</v>
      </c>
      <c r="X76" s="8" t="n">
        <v>0</v>
      </c>
      <c r="Y76" s="8" t="n">
        <v>9</v>
      </c>
      <c r="Z76" s="8" t="n">
        <v>4</v>
      </c>
      <c r="AA76" s="8" t="n">
        <v>0</v>
      </c>
      <c r="AB76" s="8" t="n">
        <v>0</v>
      </c>
      <c r="AC76" s="8" t="n">
        <v>0</v>
      </c>
      <c r="AD76" s="8" t="n">
        <v>0</v>
      </c>
      <c r="AE76" s="8" t="n">
        <v>0</v>
      </c>
      <c r="AF76" s="8" t="n">
        <v>0</v>
      </c>
      <c r="AG76" s="8" t="n">
        <v>0</v>
      </c>
      <c r="AH76" s="8" t="n">
        <v>0</v>
      </c>
      <c r="AI76" s="8" t="n">
        <v>0</v>
      </c>
      <c r="AJ76" s="8" t="n">
        <v>0</v>
      </c>
      <c r="AK76" s="8" t="n">
        <v>1</v>
      </c>
      <c r="AL76" s="8" t="n">
        <v>0</v>
      </c>
      <c r="AM76" s="8" t="n">
        <v>0</v>
      </c>
      <c r="AN76" s="8" t="n">
        <v>0</v>
      </c>
      <c r="AO76" s="8" t="n">
        <v>1</v>
      </c>
      <c r="AP76" s="8" t="n">
        <v>0</v>
      </c>
      <c r="AQ76" s="8" t="n">
        <v>2</v>
      </c>
      <c r="AR76" s="8" t="n">
        <v>0</v>
      </c>
      <c r="AS76" s="8" t="n">
        <v>0</v>
      </c>
      <c r="AT76" s="8" t="n">
        <v>2</v>
      </c>
      <c r="AU76" s="8" t="n">
        <v>5</v>
      </c>
      <c r="AV76" s="8" t="n">
        <v>5</v>
      </c>
      <c r="AW76" s="8" t="n">
        <v>5</v>
      </c>
      <c r="AX76" s="8" t="n">
        <v>1</v>
      </c>
      <c r="AY76" s="8" t="n">
        <v>2</v>
      </c>
      <c r="AZ76" s="8" t="n">
        <v>0</v>
      </c>
      <c r="BA76" s="8" t="n">
        <v>0</v>
      </c>
      <c r="BB76" s="8" t="n">
        <v>8</v>
      </c>
      <c r="BC76" s="8" t="n">
        <v>0</v>
      </c>
      <c r="BD76" s="8" t="n">
        <v>1</v>
      </c>
      <c r="BE76" s="8" t="n">
        <v>0</v>
      </c>
      <c r="BF76" s="8" t="n">
        <v>0</v>
      </c>
      <c r="BG76" s="8" t="n">
        <v>0</v>
      </c>
      <c r="BH76" s="8" t="n">
        <v>0</v>
      </c>
      <c r="BI76" s="8" t="n">
        <v>1</v>
      </c>
      <c r="BJ76" s="8" t="n">
        <v>0</v>
      </c>
      <c r="BK76" s="8" t="n">
        <v>6</v>
      </c>
      <c r="BL76" s="8" t="n">
        <v>1</v>
      </c>
      <c r="BM76" s="8" t="n">
        <v>2</v>
      </c>
      <c r="BN76" s="8" t="n">
        <v>0</v>
      </c>
      <c r="BO76" s="8" t="n">
        <v>0</v>
      </c>
      <c r="BP76" s="8" t="n">
        <v>9</v>
      </c>
      <c r="BQ76" s="8" t="n">
        <v>0</v>
      </c>
      <c r="BR76" s="8" t="n">
        <v>2</v>
      </c>
    </row>
    <row r="77" customFormat="false" ht="14.65" hidden="false" customHeight="false" outlineLevel="0" collapsed="false">
      <c r="A77" s="4"/>
      <c r="B77" s="7" t="s">
        <v>94</v>
      </c>
      <c r="C77" s="3"/>
      <c r="D77" s="8" t="n">
        <v>872</v>
      </c>
      <c r="E77" s="8" t="n">
        <v>54</v>
      </c>
      <c r="F77" s="8" t="n">
        <v>89</v>
      </c>
      <c r="G77" s="8" t="n">
        <v>20</v>
      </c>
      <c r="H77" s="8" t="n">
        <v>56</v>
      </c>
      <c r="I77" s="8" t="n">
        <v>85</v>
      </c>
      <c r="J77" s="8" t="n">
        <v>19</v>
      </c>
      <c r="K77" s="8" t="n">
        <v>97</v>
      </c>
      <c r="L77" s="8" t="n">
        <v>13</v>
      </c>
      <c r="M77" s="8" t="n">
        <v>8</v>
      </c>
      <c r="N77" s="8" t="n">
        <v>4</v>
      </c>
      <c r="O77" s="8" t="n">
        <v>8</v>
      </c>
      <c r="P77" s="8" t="n">
        <v>4</v>
      </c>
      <c r="Q77" s="8" t="n">
        <v>3</v>
      </c>
      <c r="R77" s="8" t="n">
        <v>143</v>
      </c>
      <c r="S77" s="8" t="n">
        <v>9</v>
      </c>
      <c r="T77" s="8" t="n">
        <v>4</v>
      </c>
      <c r="U77" s="8" t="n">
        <v>1</v>
      </c>
      <c r="V77" s="8" t="n">
        <v>4</v>
      </c>
      <c r="W77" s="8" t="n">
        <v>1</v>
      </c>
      <c r="X77" s="8" t="n">
        <v>0</v>
      </c>
      <c r="Y77" s="8" t="n">
        <v>1112</v>
      </c>
      <c r="Z77" s="8" t="n">
        <v>76</v>
      </c>
      <c r="AA77" s="8" t="n">
        <v>101</v>
      </c>
      <c r="AB77" s="8" t="n">
        <v>25</v>
      </c>
      <c r="AC77" s="8" t="n">
        <v>68</v>
      </c>
      <c r="AD77" s="8" t="n">
        <v>90</v>
      </c>
      <c r="AE77" s="8" t="n">
        <v>22</v>
      </c>
      <c r="AF77" s="8" t="n">
        <v>2</v>
      </c>
      <c r="AG77" s="22" t="n">
        <v>17.5</v>
      </c>
      <c r="AH77" s="8" t="n">
        <v>0</v>
      </c>
      <c r="AI77" s="8" t="n">
        <v>0</v>
      </c>
      <c r="AJ77" s="22" t="n">
        <v>19.5</v>
      </c>
      <c r="AK77" s="22" t="n">
        <v>66.5</v>
      </c>
      <c r="AL77" s="22" t="n">
        <v>159.75</v>
      </c>
      <c r="AM77" s="8" t="n">
        <v>12</v>
      </c>
      <c r="AN77" s="8" t="n">
        <v>0</v>
      </c>
      <c r="AO77" s="22" t="n">
        <v>238.25</v>
      </c>
      <c r="AP77" s="22" t="n">
        <v>143.7</v>
      </c>
      <c r="AQ77" s="22" t="n">
        <v>259.65</v>
      </c>
      <c r="AR77" s="22" t="n">
        <v>16.75</v>
      </c>
      <c r="AS77" s="8" t="n">
        <v>0</v>
      </c>
      <c r="AT77" s="22" t="n">
        <v>420.1</v>
      </c>
      <c r="AU77" s="22" t="n">
        <v>253.9</v>
      </c>
      <c r="AV77" s="22" t="n">
        <v>253.9</v>
      </c>
      <c r="AW77" s="22" t="n">
        <v>253.9</v>
      </c>
      <c r="AX77" s="22" t="n">
        <v>212.2</v>
      </c>
      <c r="AY77" s="22" t="n">
        <v>436.9</v>
      </c>
      <c r="AZ77" s="22" t="n">
        <v>28.75</v>
      </c>
      <c r="BA77" s="8" t="n">
        <v>0</v>
      </c>
      <c r="BB77" s="22" t="n">
        <v>931.75</v>
      </c>
      <c r="BC77" s="22" t="n">
        <v>30.75</v>
      </c>
      <c r="BD77" s="22" t="n">
        <v>124.23</v>
      </c>
      <c r="BE77" s="22" t="n">
        <v>39.5</v>
      </c>
      <c r="BF77" s="22" t="n">
        <v>48.35</v>
      </c>
      <c r="BG77" s="8" t="n">
        <v>6</v>
      </c>
      <c r="BH77" s="8" t="n">
        <v>1</v>
      </c>
      <c r="BI77" s="22" t="n">
        <v>249.83</v>
      </c>
      <c r="BJ77" s="22" t="n">
        <v>30.75</v>
      </c>
      <c r="BK77" s="22" t="n">
        <v>378.13</v>
      </c>
      <c r="BL77" s="22" t="n">
        <v>251.7</v>
      </c>
      <c r="BM77" s="22" t="n">
        <v>485.25</v>
      </c>
      <c r="BN77" s="22" t="n">
        <v>34.75</v>
      </c>
      <c r="BO77" s="8" t="n">
        <v>1</v>
      </c>
      <c r="BP77" s="22" t="n">
        <v>1181.58</v>
      </c>
      <c r="BQ77" s="8" t="n">
        <v>34716</v>
      </c>
      <c r="BR77" s="8" t="n">
        <v>1287</v>
      </c>
    </row>
    <row r="79" customFormat="false" ht="14.65" hidden="false" customHeight="false" outlineLevel="0" collapsed="false">
      <c r="B79" s="9" t="s">
        <v>95</v>
      </c>
    </row>
    <row r="80" customFormat="false" ht="14.65" hidden="false" customHeight="false" outlineLevel="0" collapsed="false">
      <c r="B80" s="1" t="s">
        <v>96</v>
      </c>
    </row>
    <row r="81" customFormat="false" ht="14.65" hidden="false" customHeight="false" outlineLevel="0" collapsed="false">
      <c r="B81" s="1" t="s">
        <v>97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Vir podatkov: NUK‚ Center za razvoj knjižnic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3" min="1" style="1" width="20.7"/>
    <col collapsed="false" customWidth="true" hidden="false" outlineLevel="0" max="4" min="4" style="1" width="4.7"/>
    <col collapsed="false" customWidth="true" hidden="false" outlineLevel="0" max="5" min="5" style="1" width="20.7"/>
    <col collapsed="false" customWidth="true" hidden="false" outlineLevel="0" max="8" min="6" style="1" width="9.7"/>
  </cols>
  <sheetData>
    <row r="1" customFormat="false" ht="92.5" hidden="false" customHeight="false" outlineLevel="0" collapsed="false">
      <c r="A1" s="2" t="s">
        <v>701</v>
      </c>
      <c r="B1" s="2" t="s">
        <v>702</v>
      </c>
      <c r="C1" s="2" t="s">
        <v>703</v>
      </c>
      <c r="D1" s="2" t="s">
        <v>704</v>
      </c>
      <c r="E1" s="2" t="s">
        <v>705</v>
      </c>
      <c r="F1" s="2" t="s">
        <v>706</v>
      </c>
      <c r="G1" s="2" t="s">
        <v>707</v>
      </c>
      <c r="H1" s="2" t="s">
        <v>708</v>
      </c>
    </row>
    <row r="2" customFormat="false" ht="25.35" hidden="false" customHeight="false" outlineLevel="0" collapsed="false">
      <c r="A2" s="23" t="s">
        <v>10</v>
      </c>
      <c r="B2" s="23" t="s">
        <v>218</v>
      </c>
      <c r="C2" s="23" t="s">
        <v>709</v>
      </c>
      <c r="D2" s="23" t="s">
        <v>31</v>
      </c>
      <c r="E2" s="23" t="s">
        <v>710</v>
      </c>
      <c r="F2" s="23" t="s">
        <v>710</v>
      </c>
      <c r="G2" s="5" t="n">
        <v>0</v>
      </c>
      <c r="H2" s="5" t="n">
        <v>0</v>
      </c>
    </row>
    <row r="3" customFormat="false" ht="25.35" hidden="false" customHeight="false" outlineLevel="0" collapsed="false">
      <c r="A3" s="23" t="s">
        <v>10</v>
      </c>
      <c r="B3" s="23" t="s">
        <v>265</v>
      </c>
      <c r="C3" s="23" t="s">
        <v>711</v>
      </c>
      <c r="D3" s="23" t="s">
        <v>31</v>
      </c>
      <c r="E3" s="23" t="s">
        <v>712</v>
      </c>
      <c r="F3" s="5" t="n">
        <v>0</v>
      </c>
      <c r="G3" s="23" t="s">
        <v>710</v>
      </c>
      <c r="H3" s="23" t="s">
        <v>710</v>
      </c>
    </row>
    <row r="4" customFormat="false" ht="25.35" hidden="false" customHeight="false" outlineLevel="0" collapsed="false">
      <c r="A4" s="23" t="s">
        <v>10</v>
      </c>
      <c r="B4" s="23" t="s">
        <v>713</v>
      </c>
      <c r="C4" s="23" t="s">
        <v>711</v>
      </c>
      <c r="D4" s="23" t="s">
        <v>31</v>
      </c>
      <c r="E4" s="23" t="s">
        <v>712</v>
      </c>
      <c r="F4" s="5" t="n">
        <v>0</v>
      </c>
      <c r="G4" s="23" t="s">
        <v>710</v>
      </c>
      <c r="H4" s="23" t="s">
        <v>710</v>
      </c>
    </row>
    <row r="5" customFormat="false" ht="25.35" hidden="false" customHeight="false" outlineLevel="0" collapsed="false">
      <c r="A5" s="23" t="s">
        <v>10</v>
      </c>
      <c r="B5" s="23" t="s">
        <v>714</v>
      </c>
      <c r="C5" s="23" t="s">
        <v>711</v>
      </c>
      <c r="D5" s="23" t="s">
        <v>31</v>
      </c>
      <c r="E5" s="23" t="s">
        <v>712</v>
      </c>
      <c r="F5" s="5" t="n">
        <v>0</v>
      </c>
      <c r="G5" s="23" t="s">
        <v>710</v>
      </c>
      <c r="H5" s="23" t="s">
        <v>710</v>
      </c>
    </row>
    <row r="6" customFormat="false" ht="25.35" hidden="false" customHeight="false" outlineLevel="0" collapsed="false">
      <c r="A6" s="23" t="s">
        <v>10</v>
      </c>
      <c r="B6" s="23" t="s">
        <v>715</v>
      </c>
      <c r="C6" s="23" t="s">
        <v>711</v>
      </c>
      <c r="D6" s="23" t="s">
        <v>31</v>
      </c>
      <c r="E6" s="23" t="s">
        <v>712</v>
      </c>
      <c r="F6" s="5" t="n">
        <v>0</v>
      </c>
      <c r="G6" s="23" t="s">
        <v>710</v>
      </c>
      <c r="H6" s="23" t="s">
        <v>710</v>
      </c>
    </row>
    <row r="7" customFormat="false" ht="25.35" hidden="false" customHeight="false" outlineLevel="0" collapsed="false">
      <c r="A7" s="23" t="s">
        <v>10</v>
      </c>
      <c r="B7" s="23" t="s">
        <v>716</v>
      </c>
      <c r="C7" s="23" t="s">
        <v>711</v>
      </c>
      <c r="D7" s="23" t="s">
        <v>31</v>
      </c>
      <c r="E7" s="23" t="s">
        <v>712</v>
      </c>
      <c r="F7" s="5" t="n">
        <v>0</v>
      </c>
      <c r="G7" s="23" t="s">
        <v>710</v>
      </c>
      <c r="H7" s="23" t="s">
        <v>710</v>
      </c>
    </row>
    <row r="8" customFormat="false" ht="25.35" hidden="false" customHeight="false" outlineLevel="0" collapsed="false">
      <c r="A8" s="23" t="s">
        <v>10</v>
      </c>
      <c r="B8" s="23" t="s">
        <v>717</v>
      </c>
      <c r="C8" s="23" t="s">
        <v>711</v>
      </c>
      <c r="D8" s="23" t="s">
        <v>31</v>
      </c>
      <c r="E8" s="23" t="s">
        <v>718</v>
      </c>
      <c r="F8" s="5" t="n">
        <v>0</v>
      </c>
      <c r="G8" s="23" t="s">
        <v>710</v>
      </c>
      <c r="H8" s="23" t="s">
        <v>710</v>
      </c>
    </row>
    <row r="9" customFormat="false" ht="36.55" hidden="false" customHeight="false" outlineLevel="0" collapsed="false">
      <c r="A9" s="23" t="s">
        <v>10</v>
      </c>
      <c r="B9" s="23" t="s">
        <v>719</v>
      </c>
      <c r="C9" s="23" t="s">
        <v>711</v>
      </c>
      <c r="D9" s="23" t="s">
        <v>31</v>
      </c>
      <c r="E9" s="23" t="s">
        <v>718</v>
      </c>
      <c r="F9" s="5" t="n">
        <v>0</v>
      </c>
      <c r="G9" s="23" t="s">
        <v>710</v>
      </c>
      <c r="H9" s="23" t="s">
        <v>710</v>
      </c>
    </row>
    <row r="10" customFormat="false" ht="25.35" hidden="false" customHeight="false" outlineLevel="0" collapsed="false">
      <c r="A10" s="23" t="s">
        <v>10</v>
      </c>
      <c r="B10" s="23" t="s">
        <v>720</v>
      </c>
      <c r="C10" s="23" t="s">
        <v>711</v>
      </c>
      <c r="D10" s="23" t="s">
        <v>31</v>
      </c>
      <c r="E10" s="23" t="s">
        <v>718</v>
      </c>
      <c r="F10" s="5" t="n">
        <v>0</v>
      </c>
      <c r="G10" s="23" t="s">
        <v>710</v>
      </c>
      <c r="H10" s="23" t="s">
        <v>710</v>
      </c>
    </row>
    <row r="11" customFormat="false" ht="25.35" hidden="false" customHeight="false" outlineLevel="0" collapsed="false">
      <c r="A11" s="23" t="s">
        <v>10</v>
      </c>
      <c r="B11" s="23" t="s">
        <v>721</v>
      </c>
      <c r="C11" s="23" t="s">
        <v>711</v>
      </c>
      <c r="D11" s="23" t="s">
        <v>31</v>
      </c>
      <c r="E11" s="23" t="s">
        <v>718</v>
      </c>
      <c r="F11" s="5" t="n">
        <v>0</v>
      </c>
      <c r="G11" s="23" t="s">
        <v>710</v>
      </c>
      <c r="H11" s="23" t="s">
        <v>710</v>
      </c>
    </row>
    <row r="12" customFormat="false" ht="25.35" hidden="false" customHeight="false" outlineLevel="0" collapsed="false">
      <c r="A12" s="23" t="s">
        <v>10</v>
      </c>
      <c r="B12" s="23" t="s">
        <v>722</v>
      </c>
      <c r="C12" s="23" t="s">
        <v>711</v>
      </c>
      <c r="D12" s="23" t="s">
        <v>31</v>
      </c>
      <c r="E12" s="23" t="s">
        <v>718</v>
      </c>
      <c r="F12" s="5" t="n">
        <v>0</v>
      </c>
      <c r="G12" s="23" t="s">
        <v>710</v>
      </c>
      <c r="H12" s="23" t="s">
        <v>710</v>
      </c>
    </row>
    <row r="13" customFormat="false" ht="25.35" hidden="false" customHeight="false" outlineLevel="0" collapsed="false">
      <c r="A13" s="23" t="s">
        <v>10</v>
      </c>
      <c r="B13" s="23" t="s">
        <v>723</v>
      </c>
      <c r="C13" s="23" t="s">
        <v>711</v>
      </c>
      <c r="D13" s="23" t="s">
        <v>31</v>
      </c>
      <c r="E13" s="23" t="s">
        <v>718</v>
      </c>
      <c r="F13" s="5" t="n">
        <v>0</v>
      </c>
      <c r="G13" s="23" t="s">
        <v>710</v>
      </c>
      <c r="H13" s="23" t="s">
        <v>710</v>
      </c>
    </row>
    <row r="14" customFormat="false" ht="25.35" hidden="false" customHeight="false" outlineLevel="0" collapsed="false">
      <c r="A14" s="23" t="s">
        <v>10</v>
      </c>
      <c r="B14" s="23" t="s">
        <v>724</v>
      </c>
      <c r="C14" s="23" t="s">
        <v>711</v>
      </c>
      <c r="D14" s="23" t="s">
        <v>31</v>
      </c>
      <c r="E14" s="23" t="s">
        <v>718</v>
      </c>
      <c r="F14" s="5" t="n">
        <v>0</v>
      </c>
      <c r="G14" s="23" t="s">
        <v>710</v>
      </c>
      <c r="H14" s="23" t="s">
        <v>710</v>
      </c>
    </row>
    <row r="15" customFormat="false" ht="25.35" hidden="false" customHeight="false" outlineLevel="0" collapsed="false">
      <c r="A15" s="23" t="s">
        <v>10</v>
      </c>
      <c r="B15" s="23" t="s">
        <v>725</v>
      </c>
      <c r="C15" s="23" t="s">
        <v>711</v>
      </c>
      <c r="D15" s="23" t="s">
        <v>31</v>
      </c>
      <c r="E15" s="23" t="s">
        <v>718</v>
      </c>
      <c r="F15" s="5" t="n">
        <v>0</v>
      </c>
      <c r="G15" s="23" t="s">
        <v>710</v>
      </c>
      <c r="H15" s="23" t="s">
        <v>710</v>
      </c>
    </row>
    <row r="16" customFormat="false" ht="25.35" hidden="false" customHeight="false" outlineLevel="0" collapsed="false">
      <c r="A16" s="23" t="s">
        <v>10</v>
      </c>
      <c r="B16" s="23" t="s">
        <v>726</v>
      </c>
      <c r="C16" s="23" t="s">
        <v>711</v>
      </c>
      <c r="D16" s="23" t="s">
        <v>31</v>
      </c>
      <c r="E16" s="23" t="s">
        <v>718</v>
      </c>
      <c r="F16" s="5" t="n">
        <v>0</v>
      </c>
      <c r="G16" s="23" t="s">
        <v>710</v>
      </c>
      <c r="H16" s="23" t="s">
        <v>710</v>
      </c>
    </row>
    <row r="17" customFormat="false" ht="36.55" hidden="false" customHeight="false" outlineLevel="0" collapsed="false">
      <c r="A17" s="23" t="s">
        <v>10</v>
      </c>
      <c r="B17" s="23" t="s">
        <v>727</v>
      </c>
      <c r="C17" s="23" t="s">
        <v>711</v>
      </c>
      <c r="D17" s="23" t="s">
        <v>31</v>
      </c>
      <c r="E17" s="23" t="s">
        <v>718</v>
      </c>
      <c r="F17" s="5" t="n">
        <v>0</v>
      </c>
      <c r="G17" s="23" t="s">
        <v>710</v>
      </c>
      <c r="H17" s="23" t="s">
        <v>710</v>
      </c>
    </row>
    <row r="18" customFormat="false" ht="47.75" hidden="false" customHeight="false" outlineLevel="0" collapsed="false">
      <c r="A18" s="23" t="s">
        <v>10</v>
      </c>
      <c r="B18" s="23" t="s">
        <v>728</v>
      </c>
      <c r="C18" s="23" t="s">
        <v>711</v>
      </c>
      <c r="D18" s="23" t="s">
        <v>31</v>
      </c>
      <c r="E18" s="23" t="s">
        <v>718</v>
      </c>
      <c r="F18" s="5" t="n">
        <v>0</v>
      </c>
      <c r="G18" s="23" t="s">
        <v>710</v>
      </c>
      <c r="H18" s="23" t="s">
        <v>710</v>
      </c>
    </row>
    <row r="19" customFormat="false" ht="36.55" hidden="false" customHeight="false" outlineLevel="0" collapsed="false">
      <c r="A19" s="23" t="s">
        <v>10</v>
      </c>
      <c r="B19" s="23" t="s">
        <v>729</v>
      </c>
      <c r="C19" s="23" t="s">
        <v>711</v>
      </c>
      <c r="D19" s="23" t="s">
        <v>31</v>
      </c>
      <c r="E19" s="23" t="s">
        <v>718</v>
      </c>
      <c r="F19" s="5" t="n">
        <v>0</v>
      </c>
      <c r="G19" s="23" t="s">
        <v>710</v>
      </c>
      <c r="H19" s="23" t="s">
        <v>710</v>
      </c>
    </row>
    <row r="20" customFormat="false" ht="47.75" hidden="false" customHeight="false" outlineLevel="0" collapsed="false">
      <c r="A20" s="23" t="s">
        <v>10</v>
      </c>
      <c r="B20" s="23" t="s">
        <v>730</v>
      </c>
      <c r="C20" s="23" t="s">
        <v>711</v>
      </c>
      <c r="D20" s="23" t="s">
        <v>31</v>
      </c>
      <c r="E20" s="23" t="s">
        <v>718</v>
      </c>
      <c r="F20" s="5" t="n">
        <v>0</v>
      </c>
      <c r="G20" s="23" t="s">
        <v>710</v>
      </c>
      <c r="H20" s="23" t="s">
        <v>710</v>
      </c>
    </row>
    <row r="21" customFormat="false" ht="36.55" hidden="false" customHeight="false" outlineLevel="0" collapsed="false">
      <c r="A21" s="23" t="s">
        <v>10</v>
      </c>
      <c r="B21" s="23" t="s">
        <v>731</v>
      </c>
      <c r="C21" s="23" t="s">
        <v>711</v>
      </c>
      <c r="D21" s="23" t="s">
        <v>31</v>
      </c>
      <c r="E21" s="23" t="s">
        <v>718</v>
      </c>
      <c r="F21" s="5" t="n">
        <v>0</v>
      </c>
      <c r="G21" s="23" t="s">
        <v>710</v>
      </c>
      <c r="H21" s="23" t="s">
        <v>710</v>
      </c>
    </row>
    <row r="22" customFormat="false" ht="36.55" hidden="false" customHeight="false" outlineLevel="0" collapsed="false">
      <c r="A22" s="23" t="s">
        <v>10</v>
      </c>
      <c r="B22" s="23" t="s">
        <v>732</v>
      </c>
      <c r="C22" s="23" t="s">
        <v>711</v>
      </c>
      <c r="D22" s="23" t="s">
        <v>31</v>
      </c>
      <c r="E22" s="23" t="s">
        <v>718</v>
      </c>
      <c r="F22" s="5" t="n">
        <v>0</v>
      </c>
      <c r="G22" s="23" t="s">
        <v>710</v>
      </c>
      <c r="H22" s="23" t="s">
        <v>710</v>
      </c>
    </row>
    <row r="23" customFormat="false" ht="47.75" hidden="false" customHeight="false" outlineLevel="0" collapsed="false">
      <c r="A23" s="23" t="s">
        <v>10</v>
      </c>
      <c r="B23" s="23" t="s">
        <v>733</v>
      </c>
      <c r="C23" s="23" t="s">
        <v>711</v>
      </c>
      <c r="D23" s="23" t="s">
        <v>31</v>
      </c>
      <c r="E23" s="23" t="s">
        <v>718</v>
      </c>
      <c r="F23" s="5" t="n">
        <v>0</v>
      </c>
      <c r="G23" s="23" t="s">
        <v>710</v>
      </c>
      <c r="H23" s="23" t="s">
        <v>710</v>
      </c>
    </row>
    <row r="24" customFormat="false" ht="25.35" hidden="false" customHeight="false" outlineLevel="0" collapsed="false">
      <c r="A24" s="23" t="s">
        <v>10</v>
      </c>
      <c r="B24" s="23" t="s">
        <v>734</v>
      </c>
      <c r="C24" s="23" t="s">
        <v>711</v>
      </c>
      <c r="D24" s="23" t="s">
        <v>31</v>
      </c>
      <c r="E24" s="23" t="s">
        <v>718</v>
      </c>
      <c r="F24" s="5" t="n">
        <v>0</v>
      </c>
      <c r="G24" s="23" t="s">
        <v>710</v>
      </c>
      <c r="H24" s="23" t="s">
        <v>710</v>
      </c>
    </row>
    <row r="25" customFormat="false" ht="25.35" hidden="false" customHeight="false" outlineLevel="0" collapsed="false">
      <c r="A25" s="23" t="s">
        <v>10</v>
      </c>
      <c r="B25" s="23" t="s">
        <v>735</v>
      </c>
      <c r="C25" s="23" t="s">
        <v>711</v>
      </c>
      <c r="D25" s="23" t="s">
        <v>31</v>
      </c>
      <c r="E25" s="23" t="s">
        <v>718</v>
      </c>
      <c r="F25" s="5" t="n">
        <v>0</v>
      </c>
      <c r="G25" s="23" t="s">
        <v>710</v>
      </c>
      <c r="H25" s="23" t="s">
        <v>710</v>
      </c>
    </row>
    <row r="26" customFormat="false" ht="25.35" hidden="false" customHeight="false" outlineLevel="0" collapsed="false">
      <c r="A26" s="23" t="s">
        <v>10</v>
      </c>
      <c r="B26" s="23" t="s">
        <v>736</v>
      </c>
      <c r="C26" s="23" t="s">
        <v>711</v>
      </c>
      <c r="D26" s="23" t="s">
        <v>31</v>
      </c>
      <c r="E26" s="23" t="s">
        <v>718</v>
      </c>
      <c r="F26" s="5" t="n">
        <v>0</v>
      </c>
      <c r="G26" s="23" t="s">
        <v>710</v>
      </c>
      <c r="H26" s="23" t="s">
        <v>710</v>
      </c>
    </row>
    <row r="27" customFormat="false" ht="25.35" hidden="false" customHeight="false" outlineLevel="0" collapsed="false">
      <c r="A27" s="23" t="s">
        <v>10</v>
      </c>
      <c r="B27" s="23" t="s">
        <v>737</v>
      </c>
      <c r="C27" s="23" t="s">
        <v>711</v>
      </c>
      <c r="D27" s="23" t="s">
        <v>31</v>
      </c>
      <c r="E27" s="23" t="s">
        <v>718</v>
      </c>
      <c r="F27" s="5" t="n">
        <v>0</v>
      </c>
      <c r="G27" s="23" t="s">
        <v>710</v>
      </c>
      <c r="H27" s="23" t="s">
        <v>710</v>
      </c>
    </row>
    <row r="28" customFormat="false" ht="25.35" hidden="false" customHeight="false" outlineLevel="0" collapsed="false">
      <c r="A28" s="23" t="s">
        <v>10</v>
      </c>
      <c r="B28" s="23" t="s">
        <v>738</v>
      </c>
      <c r="C28" s="23" t="s">
        <v>711</v>
      </c>
      <c r="D28" s="23" t="s">
        <v>31</v>
      </c>
      <c r="E28" s="23" t="s">
        <v>718</v>
      </c>
      <c r="F28" s="5" t="n">
        <v>0</v>
      </c>
      <c r="G28" s="23" t="s">
        <v>710</v>
      </c>
      <c r="H28" s="23" t="s">
        <v>710</v>
      </c>
    </row>
    <row r="29" customFormat="false" ht="36.55" hidden="false" customHeight="false" outlineLevel="0" collapsed="false">
      <c r="A29" s="23" t="s">
        <v>10</v>
      </c>
      <c r="B29" s="23" t="s">
        <v>739</v>
      </c>
      <c r="C29" s="23" t="s">
        <v>711</v>
      </c>
      <c r="D29" s="23" t="s">
        <v>31</v>
      </c>
      <c r="E29" s="23" t="s">
        <v>718</v>
      </c>
      <c r="F29" s="5" t="n">
        <v>0</v>
      </c>
      <c r="G29" s="23" t="s">
        <v>710</v>
      </c>
      <c r="H29" s="23" t="s">
        <v>710</v>
      </c>
    </row>
    <row r="30" customFormat="false" ht="36.55" hidden="false" customHeight="false" outlineLevel="0" collapsed="false">
      <c r="A30" s="23" t="s">
        <v>10</v>
      </c>
      <c r="B30" s="23" t="s">
        <v>740</v>
      </c>
      <c r="C30" s="23" t="s">
        <v>711</v>
      </c>
      <c r="D30" s="23" t="s">
        <v>31</v>
      </c>
      <c r="E30" s="23" t="s">
        <v>718</v>
      </c>
      <c r="F30" s="5" t="n">
        <v>0</v>
      </c>
      <c r="G30" s="23" t="s">
        <v>710</v>
      </c>
      <c r="H30" s="23" t="s">
        <v>710</v>
      </c>
    </row>
    <row r="31" customFormat="false" ht="25.35" hidden="false" customHeight="false" outlineLevel="0" collapsed="false">
      <c r="A31" s="23" t="s">
        <v>10</v>
      </c>
      <c r="B31" s="23" t="s">
        <v>741</v>
      </c>
      <c r="C31" s="23" t="s">
        <v>711</v>
      </c>
      <c r="D31" s="23" t="s">
        <v>31</v>
      </c>
      <c r="E31" s="23" t="s">
        <v>718</v>
      </c>
      <c r="F31" s="5" t="n">
        <v>0</v>
      </c>
      <c r="G31" s="23" t="s">
        <v>710</v>
      </c>
      <c r="H31" s="23" t="s">
        <v>710</v>
      </c>
    </row>
    <row r="32" customFormat="false" ht="25.35" hidden="false" customHeight="false" outlineLevel="0" collapsed="false">
      <c r="A32" s="23" t="s">
        <v>10</v>
      </c>
      <c r="B32" s="23" t="s">
        <v>742</v>
      </c>
      <c r="C32" s="23" t="s">
        <v>711</v>
      </c>
      <c r="D32" s="23" t="s">
        <v>31</v>
      </c>
      <c r="E32" s="23" t="s">
        <v>718</v>
      </c>
      <c r="F32" s="5" t="n">
        <v>0</v>
      </c>
      <c r="G32" s="23" t="s">
        <v>710</v>
      </c>
      <c r="H32" s="23" t="s">
        <v>710</v>
      </c>
    </row>
    <row r="33" customFormat="false" ht="25.35" hidden="false" customHeight="false" outlineLevel="0" collapsed="false">
      <c r="A33" s="23" t="s">
        <v>10</v>
      </c>
      <c r="B33" s="23" t="s">
        <v>743</v>
      </c>
      <c r="C33" s="23" t="s">
        <v>711</v>
      </c>
      <c r="D33" s="23" t="s">
        <v>31</v>
      </c>
      <c r="E33" s="23" t="s">
        <v>718</v>
      </c>
      <c r="F33" s="5" t="n">
        <v>0</v>
      </c>
      <c r="G33" s="23" t="s">
        <v>710</v>
      </c>
      <c r="H33" s="23" t="s">
        <v>710</v>
      </c>
    </row>
    <row r="34" customFormat="false" ht="25.35" hidden="false" customHeight="false" outlineLevel="0" collapsed="false">
      <c r="A34" s="23" t="s">
        <v>10</v>
      </c>
      <c r="B34" s="23" t="s">
        <v>744</v>
      </c>
      <c r="C34" s="23" t="s">
        <v>711</v>
      </c>
      <c r="D34" s="23" t="s">
        <v>31</v>
      </c>
      <c r="E34" s="23" t="s">
        <v>712</v>
      </c>
      <c r="F34" s="5" t="n">
        <v>0</v>
      </c>
      <c r="G34" s="23" t="s">
        <v>710</v>
      </c>
      <c r="H34" s="23" t="s">
        <v>710</v>
      </c>
    </row>
    <row r="35" customFormat="false" ht="25.35" hidden="false" customHeight="false" outlineLevel="0" collapsed="false">
      <c r="A35" s="23" t="s">
        <v>10</v>
      </c>
      <c r="B35" s="23" t="s">
        <v>745</v>
      </c>
      <c r="C35" s="23" t="s">
        <v>746</v>
      </c>
      <c r="D35" s="23" t="s">
        <v>12</v>
      </c>
      <c r="E35" s="23" t="s">
        <v>710</v>
      </c>
      <c r="F35" s="23" t="s">
        <v>710</v>
      </c>
      <c r="G35" s="5" t="n">
        <v>252</v>
      </c>
      <c r="H35" s="5" t="n">
        <v>0</v>
      </c>
    </row>
    <row r="36" customFormat="false" ht="25.35" hidden="false" customHeight="false" outlineLevel="0" collapsed="false">
      <c r="A36" s="23" t="s">
        <v>10</v>
      </c>
      <c r="B36" s="23" t="s">
        <v>747</v>
      </c>
      <c r="C36" s="23" t="s">
        <v>746</v>
      </c>
      <c r="D36" s="23" t="s">
        <v>12</v>
      </c>
      <c r="E36" s="23" t="s">
        <v>710</v>
      </c>
      <c r="F36" s="23" t="s">
        <v>710</v>
      </c>
      <c r="G36" s="5" t="n">
        <v>0</v>
      </c>
      <c r="H36" s="5" t="n">
        <v>1721</v>
      </c>
    </row>
    <row r="37" customFormat="false" ht="25.35" hidden="false" customHeight="false" outlineLevel="0" collapsed="false">
      <c r="A37" s="23" t="s">
        <v>13</v>
      </c>
      <c r="B37" s="23" t="s">
        <v>265</v>
      </c>
      <c r="C37" s="23" t="s">
        <v>711</v>
      </c>
      <c r="D37" s="23" t="s">
        <v>31</v>
      </c>
      <c r="E37" s="23" t="s">
        <v>748</v>
      </c>
      <c r="F37" s="5" t="n">
        <v>0</v>
      </c>
      <c r="G37" s="23" t="s">
        <v>710</v>
      </c>
      <c r="H37" s="23" t="s">
        <v>710</v>
      </c>
    </row>
    <row r="38" customFormat="false" ht="25.35" hidden="false" customHeight="false" outlineLevel="0" collapsed="false">
      <c r="A38" s="23" t="s">
        <v>13</v>
      </c>
      <c r="B38" s="23" t="s">
        <v>743</v>
      </c>
      <c r="C38" s="23" t="s">
        <v>711</v>
      </c>
      <c r="D38" s="23" t="s">
        <v>31</v>
      </c>
      <c r="E38" s="23" t="s">
        <v>748</v>
      </c>
      <c r="F38" s="5" t="n">
        <v>0</v>
      </c>
      <c r="G38" s="23" t="s">
        <v>710</v>
      </c>
      <c r="H38" s="23" t="s">
        <v>710</v>
      </c>
    </row>
    <row r="39" customFormat="false" ht="36.55" hidden="false" customHeight="false" outlineLevel="0" collapsed="false">
      <c r="A39" s="23" t="s">
        <v>13</v>
      </c>
      <c r="B39" s="23" t="s">
        <v>719</v>
      </c>
      <c r="C39" s="23" t="s">
        <v>711</v>
      </c>
      <c r="D39" s="23" t="s">
        <v>31</v>
      </c>
      <c r="E39" s="23" t="s">
        <v>748</v>
      </c>
      <c r="F39" s="5" t="n">
        <v>0</v>
      </c>
      <c r="G39" s="23" t="s">
        <v>710</v>
      </c>
      <c r="H39" s="23" t="s">
        <v>710</v>
      </c>
    </row>
    <row r="40" customFormat="false" ht="25.35" hidden="false" customHeight="false" outlineLevel="0" collapsed="false">
      <c r="A40" s="23" t="s">
        <v>13</v>
      </c>
      <c r="B40" s="23" t="s">
        <v>717</v>
      </c>
      <c r="C40" s="23" t="s">
        <v>711</v>
      </c>
      <c r="D40" s="23" t="s">
        <v>31</v>
      </c>
      <c r="E40" s="23" t="s">
        <v>748</v>
      </c>
      <c r="F40" s="5" t="n">
        <v>0</v>
      </c>
      <c r="G40" s="23" t="s">
        <v>710</v>
      </c>
      <c r="H40" s="23" t="s">
        <v>710</v>
      </c>
    </row>
    <row r="41" customFormat="false" ht="25.35" hidden="false" customHeight="false" outlineLevel="0" collapsed="false">
      <c r="A41" s="23" t="s">
        <v>13</v>
      </c>
      <c r="B41" s="23" t="s">
        <v>720</v>
      </c>
      <c r="C41" s="23" t="s">
        <v>711</v>
      </c>
      <c r="D41" s="23" t="s">
        <v>31</v>
      </c>
      <c r="E41" s="23" t="s">
        <v>748</v>
      </c>
      <c r="F41" s="5" t="n">
        <v>0</v>
      </c>
      <c r="G41" s="23" t="s">
        <v>710</v>
      </c>
      <c r="H41" s="23" t="s">
        <v>710</v>
      </c>
    </row>
    <row r="42" customFormat="false" ht="25.35" hidden="false" customHeight="false" outlineLevel="0" collapsed="false">
      <c r="A42" s="23" t="s">
        <v>14</v>
      </c>
      <c r="B42" s="23" t="s">
        <v>720</v>
      </c>
      <c r="C42" s="23" t="s">
        <v>711</v>
      </c>
      <c r="D42" s="23" t="s">
        <v>31</v>
      </c>
      <c r="E42" s="23" t="s">
        <v>749</v>
      </c>
      <c r="F42" s="5" t="n">
        <v>0</v>
      </c>
      <c r="G42" s="23" t="s">
        <v>710</v>
      </c>
      <c r="H42" s="23" t="s">
        <v>710</v>
      </c>
    </row>
    <row r="43" customFormat="false" ht="25.35" hidden="false" customHeight="false" outlineLevel="0" collapsed="false">
      <c r="A43" s="23" t="s">
        <v>14</v>
      </c>
      <c r="B43" s="23" t="s">
        <v>721</v>
      </c>
      <c r="C43" s="23" t="s">
        <v>711</v>
      </c>
      <c r="D43" s="23" t="s">
        <v>31</v>
      </c>
      <c r="E43" s="23" t="s">
        <v>749</v>
      </c>
      <c r="F43" s="5" t="n">
        <v>0</v>
      </c>
      <c r="G43" s="23" t="s">
        <v>710</v>
      </c>
      <c r="H43" s="23" t="s">
        <v>710</v>
      </c>
    </row>
    <row r="44" customFormat="false" ht="25.35" hidden="false" customHeight="false" outlineLevel="0" collapsed="false">
      <c r="A44" s="23" t="s">
        <v>14</v>
      </c>
      <c r="B44" s="23" t="s">
        <v>722</v>
      </c>
      <c r="C44" s="23" t="s">
        <v>711</v>
      </c>
      <c r="D44" s="23" t="s">
        <v>31</v>
      </c>
      <c r="E44" s="23" t="s">
        <v>749</v>
      </c>
      <c r="F44" s="5" t="n">
        <v>0</v>
      </c>
      <c r="G44" s="23" t="s">
        <v>710</v>
      </c>
      <c r="H44" s="23" t="s">
        <v>710</v>
      </c>
    </row>
    <row r="45" customFormat="false" ht="25.35" hidden="false" customHeight="false" outlineLevel="0" collapsed="false">
      <c r="A45" s="23" t="s">
        <v>14</v>
      </c>
      <c r="B45" s="23" t="s">
        <v>723</v>
      </c>
      <c r="C45" s="23" t="s">
        <v>711</v>
      </c>
      <c r="D45" s="23" t="s">
        <v>31</v>
      </c>
      <c r="E45" s="23" t="s">
        <v>749</v>
      </c>
      <c r="F45" s="5" t="n">
        <v>0</v>
      </c>
      <c r="G45" s="23" t="s">
        <v>710</v>
      </c>
      <c r="H45" s="23" t="s">
        <v>710</v>
      </c>
    </row>
    <row r="46" customFormat="false" ht="25.35" hidden="false" customHeight="false" outlineLevel="0" collapsed="false">
      <c r="A46" s="23" t="s">
        <v>14</v>
      </c>
      <c r="B46" s="23" t="s">
        <v>724</v>
      </c>
      <c r="C46" s="23" t="s">
        <v>711</v>
      </c>
      <c r="D46" s="23" t="s">
        <v>31</v>
      </c>
      <c r="E46" s="23" t="s">
        <v>749</v>
      </c>
      <c r="F46" s="5" t="n">
        <v>0</v>
      </c>
      <c r="G46" s="23" t="s">
        <v>710</v>
      </c>
      <c r="H46" s="23" t="s">
        <v>710</v>
      </c>
    </row>
    <row r="47" customFormat="false" ht="25.35" hidden="false" customHeight="false" outlineLevel="0" collapsed="false">
      <c r="A47" s="23" t="s">
        <v>14</v>
      </c>
      <c r="B47" s="23" t="s">
        <v>725</v>
      </c>
      <c r="C47" s="23" t="s">
        <v>711</v>
      </c>
      <c r="D47" s="23" t="s">
        <v>31</v>
      </c>
      <c r="E47" s="23" t="s">
        <v>749</v>
      </c>
      <c r="F47" s="5" t="n">
        <v>0</v>
      </c>
      <c r="G47" s="23" t="s">
        <v>710</v>
      </c>
      <c r="H47" s="23" t="s">
        <v>710</v>
      </c>
    </row>
    <row r="48" customFormat="false" ht="25.35" hidden="false" customHeight="false" outlineLevel="0" collapsed="false">
      <c r="A48" s="23" t="s">
        <v>14</v>
      </c>
      <c r="B48" s="23" t="s">
        <v>726</v>
      </c>
      <c r="C48" s="23" t="s">
        <v>711</v>
      </c>
      <c r="D48" s="23" t="s">
        <v>31</v>
      </c>
      <c r="E48" s="23" t="s">
        <v>749</v>
      </c>
      <c r="F48" s="5" t="n">
        <v>0</v>
      </c>
      <c r="G48" s="23" t="s">
        <v>710</v>
      </c>
      <c r="H48" s="23" t="s">
        <v>710</v>
      </c>
    </row>
    <row r="49" customFormat="false" ht="47.75" hidden="false" customHeight="false" outlineLevel="0" collapsed="false">
      <c r="A49" s="23" t="s">
        <v>14</v>
      </c>
      <c r="B49" s="23" t="s">
        <v>728</v>
      </c>
      <c r="C49" s="23" t="s">
        <v>711</v>
      </c>
      <c r="D49" s="23" t="s">
        <v>31</v>
      </c>
      <c r="E49" s="23" t="s">
        <v>749</v>
      </c>
      <c r="F49" s="5" t="n">
        <v>0</v>
      </c>
      <c r="G49" s="23" t="s">
        <v>710</v>
      </c>
      <c r="H49" s="23" t="s">
        <v>710</v>
      </c>
    </row>
    <row r="50" customFormat="false" ht="36.55" hidden="false" customHeight="false" outlineLevel="0" collapsed="false">
      <c r="A50" s="23" t="s">
        <v>14</v>
      </c>
      <c r="B50" s="23" t="s">
        <v>727</v>
      </c>
      <c r="C50" s="23" t="s">
        <v>711</v>
      </c>
      <c r="D50" s="23" t="s">
        <v>31</v>
      </c>
      <c r="E50" s="23" t="s">
        <v>749</v>
      </c>
      <c r="F50" s="5" t="n">
        <v>0</v>
      </c>
      <c r="G50" s="23" t="s">
        <v>710</v>
      </c>
      <c r="H50" s="23" t="s">
        <v>710</v>
      </c>
    </row>
    <row r="51" customFormat="false" ht="36.55" hidden="false" customHeight="false" outlineLevel="0" collapsed="false">
      <c r="A51" s="23" t="s">
        <v>14</v>
      </c>
      <c r="B51" s="23" t="s">
        <v>727</v>
      </c>
      <c r="C51" s="23" t="s">
        <v>711</v>
      </c>
      <c r="D51" s="23" t="s">
        <v>31</v>
      </c>
      <c r="E51" s="23" t="s">
        <v>749</v>
      </c>
      <c r="F51" s="5" t="n">
        <v>0</v>
      </c>
      <c r="G51" s="23" t="s">
        <v>710</v>
      </c>
      <c r="H51" s="23" t="s">
        <v>710</v>
      </c>
    </row>
    <row r="52" customFormat="false" ht="36.55" hidden="false" customHeight="false" outlineLevel="0" collapsed="false">
      <c r="A52" s="23" t="s">
        <v>14</v>
      </c>
      <c r="B52" s="23" t="s">
        <v>731</v>
      </c>
      <c r="C52" s="23" t="s">
        <v>711</v>
      </c>
      <c r="D52" s="23" t="s">
        <v>31</v>
      </c>
      <c r="E52" s="23" t="s">
        <v>749</v>
      </c>
      <c r="F52" s="5" t="n">
        <v>0</v>
      </c>
      <c r="G52" s="23" t="s">
        <v>710</v>
      </c>
      <c r="H52" s="23" t="s">
        <v>710</v>
      </c>
    </row>
    <row r="53" customFormat="false" ht="36.55" hidden="false" customHeight="false" outlineLevel="0" collapsed="false">
      <c r="A53" s="23" t="s">
        <v>14</v>
      </c>
      <c r="B53" s="23" t="s">
        <v>731</v>
      </c>
      <c r="C53" s="23" t="s">
        <v>711</v>
      </c>
      <c r="D53" s="23" t="s">
        <v>31</v>
      </c>
      <c r="E53" s="23" t="s">
        <v>749</v>
      </c>
      <c r="F53" s="5" t="n">
        <v>0</v>
      </c>
      <c r="G53" s="23" t="s">
        <v>710</v>
      </c>
      <c r="H53" s="23" t="s">
        <v>710</v>
      </c>
    </row>
    <row r="54" customFormat="false" ht="47.75" hidden="false" customHeight="false" outlineLevel="0" collapsed="false">
      <c r="A54" s="23" t="s">
        <v>14</v>
      </c>
      <c r="B54" s="23" t="s">
        <v>733</v>
      </c>
      <c r="C54" s="23" t="s">
        <v>711</v>
      </c>
      <c r="D54" s="23" t="s">
        <v>31</v>
      </c>
      <c r="E54" s="23" t="s">
        <v>749</v>
      </c>
      <c r="F54" s="5" t="n">
        <v>0</v>
      </c>
      <c r="G54" s="23" t="s">
        <v>710</v>
      </c>
      <c r="H54" s="23" t="s">
        <v>710</v>
      </c>
    </row>
    <row r="55" customFormat="false" ht="36.55" hidden="false" customHeight="false" outlineLevel="0" collapsed="false">
      <c r="A55" s="23" t="s">
        <v>14</v>
      </c>
      <c r="B55" s="23" t="s">
        <v>732</v>
      </c>
      <c r="C55" s="23" t="s">
        <v>711</v>
      </c>
      <c r="D55" s="23" t="s">
        <v>31</v>
      </c>
      <c r="E55" s="23" t="s">
        <v>749</v>
      </c>
      <c r="F55" s="5" t="n">
        <v>0</v>
      </c>
      <c r="G55" s="23" t="s">
        <v>710</v>
      </c>
      <c r="H55" s="23" t="s">
        <v>710</v>
      </c>
    </row>
    <row r="56" customFormat="false" ht="25.35" hidden="false" customHeight="false" outlineLevel="0" collapsed="false">
      <c r="A56" s="23" t="s">
        <v>14</v>
      </c>
      <c r="B56" s="23" t="s">
        <v>734</v>
      </c>
      <c r="C56" s="23" t="s">
        <v>711</v>
      </c>
      <c r="D56" s="23" t="s">
        <v>31</v>
      </c>
      <c r="E56" s="23" t="s">
        <v>749</v>
      </c>
      <c r="F56" s="5" t="n">
        <v>0</v>
      </c>
      <c r="G56" s="23" t="s">
        <v>710</v>
      </c>
      <c r="H56" s="23" t="s">
        <v>710</v>
      </c>
    </row>
    <row r="57" customFormat="false" ht="25.35" hidden="false" customHeight="false" outlineLevel="0" collapsed="false">
      <c r="A57" s="23" t="s">
        <v>14</v>
      </c>
      <c r="B57" s="23" t="s">
        <v>735</v>
      </c>
      <c r="C57" s="23" t="s">
        <v>711</v>
      </c>
      <c r="D57" s="23" t="s">
        <v>31</v>
      </c>
      <c r="E57" s="23" t="s">
        <v>749</v>
      </c>
      <c r="F57" s="5" t="n">
        <v>0</v>
      </c>
      <c r="G57" s="23" t="s">
        <v>710</v>
      </c>
      <c r="H57" s="23" t="s">
        <v>710</v>
      </c>
    </row>
    <row r="58" customFormat="false" ht="25.35" hidden="false" customHeight="false" outlineLevel="0" collapsed="false">
      <c r="A58" s="23" t="s">
        <v>14</v>
      </c>
      <c r="B58" s="23" t="s">
        <v>736</v>
      </c>
      <c r="C58" s="23" t="s">
        <v>711</v>
      </c>
      <c r="D58" s="23" t="s">
        <v>31</v>
      </c>
      <c r="E58" s="23" t="s">
        <v>749</v>
      </c>
      <c r="F58" s="5" t="n">
        <v>0</v>
      </c>
      <c r="G58" s="23" t="s">
        <v>710</v>
      </c>
      <c r="H58" s="23" t="s">
        <v>710</v>
      </c>
    </row>
    <row r="59" customFormat="false" ht="25.35" hidden="false" customHeight="false" outlineLevel="0" collapsed="false">
      <c r="A59" s="23" t="s">
        <v>14</v>
      </c>
      <c r="B59" s="23" t="s">
        <v>737</v>
      </c>
      <c r="C59" s="23" t="s">
        <v>711</v>
      </c>
      <c r="D59" s="23" t="s">
        <v>31</v>
      </c>
      <c r="E59" s="23" t="s">
        <v>749</v>
      </c>
      <c r="F59" s="5" t="n">
        <v>0</v>
      </c>
      <c r="G59" s="23" t="s">
        <v>710</v>
      </c>
      <c r="H59" s="23" t="s">
        <v>710</v>
      </c>
    </row>
    <row r="60" customFormat="false" ht="25.35" hidden="false" customHeight="false" outlineLevel="0" collapsed="false">
      <c r="A60" s="23" t="s">
        <v>14</v>
      </c>
      <c r="B60" s="23" t="s">
        <v>738</v>
      </c>
      <c r="C60" s="23" t="s">
        <v>711</v>
      </c>
      <c r="D60" s="23" t="s">
        <v>31</v>
      </c>
      <c r="E60" s="23" t="s">
        <v>749</v>
      </c>
      <c r="F60" s="5" t="n">
        <v>0</v>
      </c>
      <c r="G60" s="23" t="s">
        <v>710</v>
      </c>
      <c r="H60" s="23" t="s">
        <v>710</v>
      </c>
    </row>
    <row r="61" customFormat="false" ht="36.55" hidden="false" customHeight="false" outlineLevel="0" collapsed="false">
      <c r="A61" s="23" t="s">
        <v>14</v>
      </c>
      <c r="B61" s="23" t="s">
        <v>739</v>
      </c>
      <c r="C61" s="23" t="s">
        <v>711</v>
      </c>
      <c r="D61" s="23" t="s">
        <v>31</v>
      </c>
      <c r="E61" s="23" t="s">
        <v>749</v>
      </c>
      <c r="F61" s="5" t="n">
        <v>0</v>
      </c>
      <c r="G61" s="23" t="s">
        <v>710</v>
      </c>
      <c r="H61" s="23" t="s">
        <v>710</v>
      </c>
    </row>
    <row r="62" customFormat="false" ht="36.55" hidden="false" customHeight="false" outlineLevel="0" collapsed="false">
      <c r="A62" s="23" t="s">
        <v>14</v>
      </c>
      <c r="B62" s="23" t="s">
        <v>740</v>
      </c>
      <c r="C62" s="23" t="s">
        <v>711</v>
      </c>
      <c r="D62" s="23" t="s">
        <v>31</v>
      </c>
      <c r="E62" s="23" t="s">
        <v>749</v>
      </c>
      <c r="F62" s="5" t="n">
        <v>0</v>
      </c>
      <c r="G62" s="23" t="s">
        <v>710</v>
      </c>
      <c r="H62" s="23" t="s">
        <v>710</v>
      </c>
    </row>
    <row r="63" customFormat="false" ht="25.35" hidden="false" customHeight="false" outlineLevel="0" collapsed="false">
      <c r="A63" s="23" t="s">
        <v>14</v>
      </c>
      <c r="B63" s="23" t="s">
        <v>741</v>
      </c>
      <c r="C63" s="23" t="s">
        <v>711</v>
      </c>
      <c r="D63" s="23" t="s">
        <v>31</v>
      </c>
      <c r="E63" s="23" t="s">
        <v>749</v>
      </c>
      <c r="F63" s="5" t="n">
        <v>0</v>
      </c>
      <c r="G63" s="23" t="s">
        <v>710</v>
      </c>
      <c r="H63" s="23" t="s">
        <v>710</v>
      </c>
    </row>
    <row r="64" customFormat="false" ht="25.35" hidden="false" customHeight="false" outlineLevel="0" collapsed="false">
      <c r="A64" s="23" t="s">
        <v>14</v>
      </c>
      <c r="B64" s="23" t="s">
        <v>742</v>
      </c>
      <c r="C64" s="23" t="s">
        <v>711</v>
      </c>
      <c r="D64" s="23" t="s">
        <v>31</v>
      </c>
      <c r="E64" s="23" t="s">
        <v>749</v>
      </c>
      <c r="F64" s="5" t="n">
        <v>0</v>
      </c>
      <c r="G64" s="23" t="s">
        <v>710</v>
      </c>
      <c r="H64" s="23" t="s">
        <v>710</v>
      </c>
    </row>
    <row r="65" customFormat="false" ht="25.35" hidden="false" customHeight="false" outlineLevel="0" collapsed="false">
      <c r="A65" s="23" t="s">
        <v>14</v>
      </c>
      <c r="B65" s="23" t="s">
        <v>717</v>
      </c>
      <c r="C65" s="23" t="s">
        <v>711</v>
      </c>
      <c r="D65" s="23" t="s">
        <v>31</v>
      </c>
      <c r="E65" s="23" t="s">
        <v>749</v>
      </c>
      <c r="F65" s="5" t="n">
        <v>0</v>
      </c>
      <c r="G65" s="23" t="s">
        <v>710</v>
      </c>
      <c r="H65" s="23" t="s">
        <v>710</v>
      </c>
    </row>
    <row r="66" customFormat="false" ht="36.55" hidden="false" customHeight="false" outlineLevel="0" collapsed="false">
      <c r="A66" s="23" t="s">
        <v>14</v>
      </c>
      <c r="B66" s="23" t="s">
        <v>719</v>
      </c>
      <c r="C66" s="23" t="s">
        <v>711</v>
      </c>
      <c r="D66" s="23" t="s">
        <v>31</v>
      </c>
      <c r="E66" s="23" t="s">
        <v>749</v>
      </c>
      <c r="F66" s="5" t="n">
        <v>0</v>
      </c>
      <c r="G66" s="23" t="s">
        <v>710</v>
      </c>
      <c r="H66" s="23" t="s">
        <v>710</v>
      </c>
    </row>
    <row r="67" customFormat="false" ht="25.35" hidden="false" customHeight="false" outlineLevel="0" collapsed="false">
      <c r="A67" s="23" t="s">
        <v>14</v>
      </c>
      <c r="B67" s="23" t="s">
        <v>750</v>
      </c>
      <c r="C67" s="23" t="s">
        <v>711</v>
      </c>
      <c r="D67" s="23" t="s">
        <v>31</v>
      </c>
      <c r="E67" s="23" t="s">
        <v>749</v>
      </c>
      <c r="F67" s="5" t="n">
        <v>0</v>
      </c>
      <c r="G67" s="23" t="s">
        <v>710</v>
      </c>
      <c r="H67" s="23" t="s">
        <v>710</v>
      </c>
    </row>
    <row r="68" customFormat="false" ht="25.35" hidden="false" customHeight="false" outlineLevel="0" collapsed="false">
      <c r="A68" s="23" t="s">
        <v>14</v>
      </c>
      <c r="B68" s="23" t="s">
        <v>751</v>
      </c>
      <c r="C68" s="23" t="s">
        <v>711</v>
      </c>
      <c r="D68" s="23" t="s">
        <v>31</v>
      </c>
      <c r="E68" s="23" t="s">
        <v>749</v>
      </c>
      <c r="F68" s="5" t="n">
        <v>0</v>
      </c>
      <c r="G68" s="23" t="s">
        <v>710</v>
      </c>
      <c r="H68" s="23" t="s">
        <v>710</v>
      </c>
    </row>
    <row r="69" customFormat="false" ht="25.35" hidden="false" customHeight="false" outlineLevel="0" collapsed="false">
      <c r="A69" s="23" t="s">
        <v>14</v>
      </c>
      <c r="B69" s="23" t="n">
        <v>0</v>
      </c>
      <c r="C69" s="23" t="s">
        <v>746</v>
      </c>
      <c r="D69" s="23" t="s">
        <v>12</v>
      </c>
      <c r="E69" s="23" t="s">
        <v>710</v>
      </c>
      <c r="F69" s="23" t="s">
        <v>710</v>
      </c>
      <c r="G69" s="5" t="n">
        <v>0</v>
      </c>
      <c r="H69" s="5" t="n">
        <v>0</v>
      </c>
    </row>
    <row r="70" customFormat="false" ht="25.35" hidden="false" customHeight="false" outlineLevel="0" collapsed="false">
      <c r="A70" s="23" t="s">
        <v>15</v>
      </c>
      <c r="B70" s="23" t="s">
        <v>752</v>
      </c>
      <c r="C70" s="23" t="s">
        <v>709</v>
      </c>
      <c r="D70" s="23" t="s">
        <v>31</v>
      </c>
      <c r="E70" s="23" t="s">
        <v>710</v>
      </c>
      <c r="F70" s="23" t="s">
        <v>710</v>
      </c>
      <c r="G70" s="5" t="n">
        <v>0</v>
      </c>
      <c r="H70" s="5" t="n">
        <v>0</v>
      </c>
    </row>
    <row r="71" customFormat="false" ht="36.55" hidden="false" customHeight="false" outlineLevel="0" collapsed="false">
      <c r="A71" s="23" t="s">
        <v>15</v>
      </c>
      <c r="B71" s="23" t="s">
        <v>753</v>
      </c>
      <c r="C71" s="23" t="s">
        <v>709</v>
      </c>
      <c r="D71" s="23" t="s">
        <v>31</v>
      </c>
      <c r="E71" s="23" t="s">
        <v>710</v>
      </c>
      <c r="F71" s="23" t="s">
        <v>710</v>
      </c>
      <c r="G71" s="5" t="n">
        <v>0</v>
      </c>
      <c r="H71" s="5" t="n">
        <v>0</v>
      </c>
    </row>
    <row r="72" customFormat="false" ht="58.95" hidden="false" customHeight="false" outlineLevel="0" collapsed="false">
      <c r="A72" s="23" t="s">
        <v>15</v>
      </c>
      <c r="B72" s="23" t="s">
        <v>754</v>
      </c>
      <c r="C72" s="23" t="s">
        <v>709</v>
      </c>
      <c r="D72" s="23" t="s">
        <v>31</v>
      </c>
      <c r="E72" s="23" t="s">
        <v>710</v>
      </c>
      <c r="F72" s="23" t="s">
        <v>710</v>
      </c>
      <c r="G72" s="5" t="n">
        <v>0</v>
      </c>
      <c r="H72" s="5" t="n">
        <v>0</v>
      </c>
    </row>
    <row r="73" customFormat="false" ht="36.55" hidden="false" customHeight="false" outlineLevel="0" collapsed="false">
      <c r="A73" s="23" t="s">
        <v>15</v>
      </c>
      <c r="B73" s="23" t="s">
        <v>755</v>
      </c>
      <c r="C73" s="23" t="s">
        <v>709</v>
      </c>
      <c r="D73" s="23" t="s">
        <v>31</v>
      </c>
      <c r="E73" s="23" t="s">
        <v>710</v>
      </c>
      <c r="F73" s="23" t="s">
        <v>710</v>
      </c>
      <c r="G73" s="5" t="n">
        <v>0</v>
      </c>
      <c r="H73" s="5" t="n">
        <v>0</v>
      </c>
    </row>
    <row r="74" customFormat="false" ht="36.55" hidden="false" customHeight="false" outlineLevel="0" collapsed="false">
      <c r="A74" s="23" t="s">
        <v>15</v>
      </c>
      <c r="B74" s="23" t="s">
        <v>756</v>
      </c>
      <c r="C74" s="23" t="s">
        <v>709</v>
      </c>
      <c r="D74" s="23" t="s">
        <v>31</v>
      </c>
      <c r="E74" s="23" t="s">
        <v>710</v>
      </c>
      <c r="F74" s="23" t="s">
        <v>710</v>
      </c>
      <c r="G74" s="5" t="n">
        <v>0</v>
      </c>
      <c r="H74" s="5" t="n">
        <v>0</v>
      </c>
    </row>
    <row r="75" customFormat="false" ht="36.55" hidden="false" customHeight="false" outlineLevel="0" collapsed="false">
      <c r="A75" s="23" t="s">
        <v>15</v>
      </c>
      <c r="B75" s="23" t="s">
        <v>757</v>
      </c>
      <c r="C75" s="23" t="s">
        <v>709</v>
      </c>
      <c r="D75" s="23" t="s">
        <v>31</v>
      </c>
      <c r="E75" s="23" t="s">
        <v>710</v>
      </c>
      <c r="F75" s="23" t="s">
        <v>710</v>
      </c>
      <c r="G75" s="5" t="n">
        <v>0</v>
      </c>
      <c r="H75" s="5" t="n">
        <v>0</v>
      </c>
    </row>
    <row r="76" customFormat="false" ht="36.55" hidden="false" customHeight="false" outlineLevel="0" collapsed="false">
      <c r="A76" s="23" t="s">
        <v>15</v>
      </c>
      <c r="B76" s="23" t="s">
        <v>758</v>
      </c>
      <c r="C76" s="23" t="s">
        <v>709</v>
      </c>
      <c r="D76" s="23" t="s">
        <v>31</v>
      </c>
      <c r="E76" s="23" t="s">
        <v>710</v>
      </c>
      <c r="F76" s="23" t="s">
        <v>710</v>
      </c>
      <c r="G76" s="5" t="n">
        <v>0</v>
      </c>
      <c r="H76" s="5" t="n">
        <v>0</v>
      </c>
    </row>
    <row r="77" customFormat="false" ht="25.35" hidden="false" customHeight="false" outlineLevel="0" collapsed="false">
      <c r="A77" s="23" t="s">
        <v>15</v>
      </c>
      <c r="B77" s="23" t="s">
        <v>759</v>
      </c>
      <c r="C77" s="23" t="s">
        <v>709</v>
      </c>
      <c r="D77" s="23" t="s">
        <v>31</v>
      </c>
      <c r="E77" s="23" t="s">
        <v>710</v>
      </c>
      <c r="F77" s="23" t="s">
        <v>710</v>
      </c>
      <c r="G77" s="5" t="n">
        <v>0</v>
      </c>
      <c r="H77" s="5" t="n">
        <v>0</v>
      </c>
    </row>
    <row r="78" customFormat="false" ht="25.35" hidden="false" customHeight="false" outlineLevel="0" collapsed="false">
      <c r="A78" s="23" t="s">
        <v>15</v>
      </c>
      <c r="B78" s="23" t="s">
        <v>760</v>
      </c>
      <c r="C78" s="23" t="s">
        <v>709</v>
      </c>
      <c r="D78" s="23" t="s">
        <v>31</v>
      </c>
      <c r="E78" s="23" t="s">
        <v>710</v>
      </c>
      <c r="F78" s="23" t="s">
        <v>710</v>
      </c>
      <c r="G78" s="5" t="n">
        <v>0</v>
      </c>
      <c r="H78" s="5" t="n">
        <v>0</v>
      </c>
    </row>
    <row r="79" customFormat="false" ht="25.35" hidden="false" customHeight="false" outlineLevel="0" collapsed="false">
      <c r="A79" s="23" t="s">
        <v>15</v>
      </c>
      <c r="B79" s="23" t="s">
        <v>761</v>
      </c>
      <c r="C79" s="23" t="s">
        <v>709</v>
      </c>
      <c r="D79" s="23" t="s">
        <v>31</v>
      </c>
      <c r="E79" s="23" t="s">
        <v>710</v>
      </c>
      <c r="F79" s="23" t="s">
        <v>710</v>
      </c>
      <c r="G79" s="5" t="n">
        <v>0</v>
      </c>
      <c r="H79" s="5" t="n">
        <v>0</v>
      </c>
    </row>
    <row r="80" customFormat="false" ht="25.35" hidden="false" customHeight="false" outlineLevel="0" collapsed="false">
      <c r="A80" s="23" t="s">
        <v>15</v>
      </c>
      <c r="B80" s="23" t="s">
        <v>762</v>
      </c>
      <c r="C80" s="23" t="s">
        <v>709</v>
      </c>
      <c r="D80" s="23" t="s">
        <v>31</v>
      </c>
      <c r="E80" s="23" t="s">
        <v>710</v>
      </c>
      <c r="F80" s="23" t="s">
        <v>710</v>
      </c>
      <c r="G80" s="5" t="n">
        <v>0</v>
      </c>
      <c r="H80" s="5" t="n">
        <v>0</v>
      </c>
    </row>
    <row r="81" customFormat="false" ht="25.35" hidden="false" customHeight="false" outlineLevel="0" collapsed="false">
      <c r="A81" s="23" t="s">
        <v>15</v>
      </c>
      <c r="B81" s="23" t="s">
        <v>763</v>
      </c>
      <c r="C81" s="23" t="s">
        <v>709</v>
      </c>
      <c r="D81" s="23" t="s">
        <v>31</v>
      </c>
      <c r="E81" s="23" t="s">
        <v>710</v>
      </c>
      <c r="F81" s="23" t="s">
        <v>710</v>
      </c>
      <c r="G81" s="5" t="n">
        <v>0</v>
      </c>
      <c r="H81" s="5" t="n">
        <v>0</v>
      </c>
    </row>
    <row r="82" customFormat="false" ht="47.75" hidden="false" customHeight="false" outlineLevel="0" collapsed="false">
      <c r="A82" s="23" t="s">
        <v>15</v>
      </c>
      <c r="B82" s="23" t="s">
        <v>764</v>
      </c>
      <c r="C82" s="23" t="s">
        <v>709</v>
      </c>
      <c r="D82" s="23" t="s">
        <v>31</v>
      </c>
      <c r="E82" s="23" t="s">
        <v>710</v>
      </c>
      <c r="F82" s="23" t="s">
        <v>710</v>
      </c>
      <c r="G82" s="5" t="n">
        <v>0</v>
      </c>
      <c r="H82" s="5" t="n">
        <v>0</v>
      </c>
    </row>
    <row r="83" customFormat="false" ht="47.75" hidden="false" customHeight="false" outlineLevel="0" collapsed="false">
      <c r="A83" s="23" t="s">
        <v>15</v>
      </c>
      <c r="B83" s="23" t="s">
        <v>765</v>
      </c>
      <c r="C83" s="23" t="s">
        <v>709</v>
      </c>
      <c r="D83" s="23" t="s">
        <v>31</v>
      </c>
      <c r="E83" s="23" t="s">
        <v>710</v>
      </c>
      <c r="F83" s="23" t="s">
        <v>710</v>
      </c>
      <c r="G83" s="5" t="n">
        <v>0</v>
      </c>
      <c r="H83" s="5" t="n">
        <v>0</v>
      </c>
    </row>
    <row r="84" customFormat="false" ht="25.35" hidden="false" customHeight="false" outlineLevel="0" collapsed="false">
      <c r="A84" s="23" t="s">
        <v>15</v>
      </c>
      <c r="B84" s="23" t="s">
        <v>766</v>
      </c>
      <c r="C84" s="23" t="s">
        <v>709</v>
      </c>
      <c r="D84" s="23" t="s">
        <v>31</v>
      </c>
      <c r="E84" s="23" t="s">
        <v>710</v>
      </c>
      <c r="F84" s="23" t="s">
        <v>710</v>
      </c>
      <c r="G84" s="5" t="n">
        <v>0</v>
      </c>
      <c r="H84" s="5" t="n">
        <v>0</v>
      </c>
    </row>
    <row r="85" customFormat="false" ht="25.35" hidden="false" customHeight="false" outlineLevel="0" collapsed="false">
      <c r="A85" s="23" t="s">
        <v>15</v>
      </c>
      <c r="B85" s="23" t="s">
        <v>767</v>
      </c>
      <c r="C85" s="23" t="s">
        <v>709</v>
      </c>
      <c r="D85" s="23" t="s">
        <v>31</v>
      </c>
      <c r="E85" s="23" t="s">
        <v>710</v>
      </c>
      <c r="F85" s="23" t="s">
        <v>710</v>
      </c>
      <c r="G85" s="5" t="n">
        <v>0</v>
      </c>
      <c r="H85" s="5" t="n">
        <v>0</v>
      </c>
    </row>
    <row r="86" customFormat="false" ht="25.35" hidden="false" customHeight="false" outlineLevel="0" collapsed="false">
      <c r="A86" s="23" t="s">
        <v>15</v>
      </c>
      <c r="B86" s="23" t="s">
        <v>768</v>
      </c>
      <c r="C86" s="23" t="s">
        <v>709</v>
      </c>
      <c r="D86" s="23" t="s">
        <v>31</v>
      </c>
      <c r="E86" s="23" t="s">
        <v>710</v>
      </c>
      <c r="F86" s="23" t="s">
        <v>710</v>
      </c>
      <c r="G86" s="5" t="n">
        <v>0</v>
      </c>
      <c r="H86" s="5" t="n">
        <v>0</v>
      </c>
    </row>
    <row r="87" customFormat="false" ht="25.35" hidden="false" customHeight="false" outlineLevel="0" collapsed="false">
      <c r="A87" s="23" t="s">
        <v>15</v>
      </c>
      <c r="B87" s="23" t="s">
        <v>769</v>
      </c>
      <c r="C87" s="23" t="s">
        <v>709</v>
      </c>
      <c r="D87" s="23" t="s">
        <v>31</v>
      </c>
      <c r="E87" s="23" t="s">
        <v>710</v>
      </c>
      <c r="F87" s="23" t="s">
        <v>710</v>
      </c>
      <c r="G87" s="5" t="n">
        <v>0</v>
      </c>
      <c r="H87" s="5" t="n">
        <v>0</v>
      </c>
    </row>
    <row r="88" customFormat="false" ht="36.55" hidden="false" customHeight="false" outlineLevel="0" collapsed="false">
      <c r="A88" s="23" t="s">
        <v>15</v>
      </c>
      <c r="B88" s="23" t="s">
        <v>770</v>
      </c>
      <c r="C88" s="23" t="s">
        <v>709</v>
      </c>
      <c r="D88" s="23" t="s">
        <v>31</v>
      </c>
      <c r="E88" s="23" t="s">
        <v>710</v>
      </c>
      <c r="F88" s="23" t="s">
        <v>710</v>
      </c>
      <c r="G88" s="5" t="n">
        <v>0</v>
      </c>
      <c r="H88" s="5" t="n">
        <v>0</v>
      </c>
    </row>
    <row r="89" customFormat="false" ht="36.55" hidden="false" customHeight="false" outlineLevel="0" collapsed="false">
      <c r="A89" s="23" t="s">
        <v>15</v>
      </c>
      <c r="B89" s="23" t="s">
        <v>771</v>
      </c>
      <c r="C89" s="23" t="s">
        <v>709</v>
      </c>
      <c r="D89" s="23" t="s">
        <v>31</v>
      </c>
      <c r="E89" s="23" t="s">
        <v>710</v>
      </c>
      <c r="F89" s="23" t="s">
        <v>710</v>
      </c>
      <c r="G89" s="5" t="n">
        <v>0</v>
      </c>
      <c r="H89" s="5" t="n">
        <v>0</v>
      </c>
    </row>
    <row r="90" customFormat="false" ht="36.55" hidden="false" customHeight="false" outlineLevel="0" collapsed="false">
      <c r="A90" s="23" t="s">
        <v>15</v>
      </c>
      <c r="B90" s="23" t="s">
        <v>772</v>
      </c>
      <c r="C90" s="23" t="s">
        <v>709</v>
      </c>
      <c r="D90" s="23" t="s">
        <v>31</v>
      </c>
      <c r="E90" s="23" t="s">
        <v>710</v>
      </c>
      <c r="F90" s="23" t="s">
        <v>710</v>
      </c>
      <c r="G90" s="5" t="n">
        <v>0</v>
      </c>
      <c r="H90" s="5" t="n">
        <v>0</v>
      </c>
    </row>
    <row r="91" customFormat="false" ht="36.55" hidden="false" customHeight="false" outlineLevel="0" collapsed="false">
      <c r="A91" s="23" t="s">
        <v>15</v>
      </c>
      <c r="B91" s="23" t="s">
        <v>773</v>
      </c>
      <c r="C91" s="23" t="s">
        <v>709</v>
      </c>
      <c r="D91" s="23" t="s">
        <v>31</v>
      </c>
      <c r="E91" s="23" t="s">
        <v>710</v>
      </c>
      <c r="F91" s="23" t="s">
        <v>710</v>
      </c>
      <c r="G91" s="5" t="n">
        <v>0</v>
      </c>
      <c r="H91" s="5" t="n">
        <v>0</v>
      </c>
    </row>
    <row r="92" customFormat="false" ht="25.35" hidden="false" customHeight="false" outlineLevel="0" collapsed="false">
      <c r="A92" s="23" t="s">
        <v>15</v>
      </c>
      <c r="B92" s="23" t="s">
        <v>774</v>
      </c>
      <c r="C92" s="23" t="s">
        <v>709</v>
      </c>
      <c r="D92" s="23" t="s">
        <v>31</v>
      </c>
      <c r="E92" s="23" t="s">
        <v>710</v>
      </c>
      <c r="F92" s="23" t="s">
        <v>710</v>
      </c>
      <c r="G92" s="5" t="n">
        <v>0</v>
      </c>
      <c r="H92" s="5" t="n">
        <v>0</v>
      </c>
    </row>
    <row r="93" customFormat="false" ht="25.35" hidden="false" customHeight="false" outlineLevel="0" collapsed="false">
      <c r="A93" s="23" t="s">
        <v>15</v>
      </c>
      <c r="B93" s="23" t="s">
        <v>775</v>
      </c>
      <c r="C93" s="23" t="s">
        <v>709</v>
      </c>
      <c r="D93" s="23" t="s">
        <v>31</v>
      </c>
      <c r="E93" s="23" t="s">
        <v>710</v>
      </c>
      <c r="F93" s="23" t="s">
        <v>710</v>
      </c>
      <c r="G93" s="5" t="n">
        <v>0</v>
      </c>
      <c r="H93" s="5" t="n">
        <v>0</v>
      </c>
    </row>
    <row r="94" customFormat="false" ht="25.35" hidden="false" customHeight="false" outlineLevel="0" collapsed="false">
      <c r="A94" s="23" t="s">
        <v>15</v>
      </c>
      <c r="B94" s="23" t="s">
        <v>776</v>
      </c>
      <c r="C94" s="23" t="s">
        <v>709</v>
      </c>
      <c r="D94" s="23" t="s">
        <v>31</v>
      </c>
      <c r="E94" s="23" t="s">
        <v>710</v>
      </c>
      <c r="F94" s="23" t="s">
        <v>710</v>
      </c>
      <c r="G94" s="5" t="n">
        <v>0</v>
      </c>
      <c r="H94" s="5" t="n">
        <v>0</v>
      </c>
    </row>
    <row r="95" customFormat="false" ht="25.35" hidden="false" customHeight="false" outlineLevel="0" collapsed="false">
      <c r="A95" s="23" t="s">
        <v>15</v>
      </c>
      <c r="B95" s="23" t="s">
        <v>777</v>
      </c>
      <c r="C95" s="23" t="s">
        <v>709</v>
      </c>
      <c r="D95" s="23" t="s">
        <v>31</v>
      </c>
      <c r="E95" s="23" t="s">
        <v>710</v>
      </c>
      <c r="F95" s="23" t="s">
        <v>710</v>
      </c>
      <c r="G95" s="5" t="n">
        <v>0</v>
      </c>
      <c r="H95" s="5" t="n">
        <v>0</v>
      </c>
    </row>
    <row r="96" customFormat="false" ht="36.55" hidden="false" customHeight="false" outlineLevel="0" collapsed="false">
      <c r="A96" s="23" t="s">
        <v>15</v>
      </c>
      <c r="B96" s="23" t="s">
        <v>778</v>
      </c>
      <c r="C96" s="23" t="s">
        <v>709</v>
      </c>
      <c r="D96" s="23" t="s">
        <v>31</v>
      </c>
      <c r="E96" s="23" t="s">
        <v>710</v>
      </c>
      <c r="F96" s="23" t="s">
        <v>710</v>
      </c>
      <c r="G96" s="5" t="n">
        <v>0</v>
      </c>
      <c r="H96" s="5" t="n">
        <v>0</v>
      </c>
    </row>
    <row r="97" customFormat="false" ht="25.35" hidden="false" customHeight="false" outlineLevel="0" collapsed="false">
      <c r="A97" s="23" t="s">
        <v>15</v>
      </c>
      <c r="B97" s="23" t="s">
        <v>779</v>
      </c>
      <c r="C97" s="23" t="s">
        <v>709</v>
      </c>
      <c r="D97" s="23" t="s">
        <v>31</v>
      </c>
      <c r="E97" s="23" t="s">
        <v>710</v>
      </c>
      <c r="F97" s="23" t="s">
        <v>710</v>
      </c>
      <c r="G97" s="5" t="n">
        <v>0</v>
      </c>
      <c r="H97" s="5" t="n">
        <v>0</v>
      </c>
    </row>
    <row r="98" customFormat="false" ht="25.35" hidden="false" customHeight="false" outlineLevel="0" collapsed="false">
      <c r="A98" s="23" t="s">
        <v>15</v>
      </c>
      <c r="B98" s="23" t="s">
        <v>780</v>
      </c>
      <c r="C98" s="23" t="s">
        <v>709</v>
      </c>
      <c r="D98" s="23" t="s">
        <v>31</v>
      </c>
      <c r="E98" s="23" t="s">
        <v>710</v>
      </c>
      <c r="F98" s="23" t="s">
        <v>710</v>
      </c>
      <c r="G98" s="5" t="n">
        <v>0</v>
      </c>
      <c r="H98" s="5" t="n">
        <v>0</v>
      </c>
    </row>
    <row r="99" customFormat="false" ht="36.55" hidden="false" customHeight="false" outlineLevel="0" collapsed="false">
      <c r="A99" s="23" t="s">
        <v>15</v>
      </c>
      <c r="B99" s="23" t="s">
        <v>781</v>
      </c>
      <c r="C99" s="23" t="s">
        <v>709</v>
      </c>
      <c r="D99" s="23" t="s">
        <v>31</v>
      </c>
      <c r="E99" s="23" t="s">
        <v>710</v>
      </c>
      <c r="F99" s="23" t="s">
        <v>710</v>
      </c>
      <c r="G99" s="5" t="n">
        <v>0</v>
      </c>
      <c r="H99" s="5" t="n">
        <v>0</v>
      </c>
    </row>
    <row r="100" customFormat="false" ht="36.55" hidden="false" customHeight="false" outlineLevel="0" collapsed="false">
      <c r="A100" s="23" t="s">
        <v>15</v>
      </c>
      <c r="B100" s="23" t="s">
        <v>782</v>
      </c>
      <c r="C100" s="23" t="s">
        <v>709</v>
      </c>
      <c r="D100" s="23" t="s">
        <v>31</v>
      </c>
      <c r="E100" s="23" t="s">
        <v>710</v>
      </c>
      <c r="F100" s="23" t="s">
        <v>710</v>
      </c>
      <c r="G100" s="5" t="n">
        <v>0</v>
      </c>
      <c r="H100" s="5" t="n">
        <v>0</v>
      </c>
    </row>
    <row r="101" customFormat="false" ht="36.55" hidden="false" customHeight="false" outlineLevel="0" collapsed="false">
      <c r="A101" s="23" t="s">
        <v>15</v>
      </c>
      <c r="B101" s="23" t="s">
        <v>783</v>
      </c>
      <c r="C101" s="23" t="s">
        <v>709</v>
      </c>
      <c r="D101" s="23" t="s">
        <v>31</v>
      </c>
      <c r="E101" s="23" t="s">
        <v>710</v>
      </c>
      <c r="F101" s="23" t="s">
        <v>710</v>
      </c>
      <c r="G101" s="5" t="n">
        <v>0</v>
      </c>
      <c r="H101" s="5" t="n">
        <v>0</v>
      </c>
    </row>
    <row r="102" customFormat="false" ht="25.35" hidden="false" customHeight="false" outlineLevel="0" collapsed="false">
      <c r="A102" s="23" t="s">
        <v>15</v>
      </c>
      <c r="B102" s="23" t="s">
        <v>784</v>
      </c>
      <c r="C102" s="23" t="s">
        <v>709</v>
      </c>
      <c r="D102" s="23" t="s">
        <v>31</v>
      </c>
      <c r="E102" s="23" t="s">
        <v>710</v>
      </c>
      <c r="F102" s="23" t="s">
        <v>710</v>
      </c>
      <c r="G102" s="5" t="n">
        <v>0</v>
      </c>
      <c r="H102" s="5" t="n">
        <v>0</v>
      </c>
    </row>
    <row r="103" customFormat="false" ht="25.35" hidden="false" customHeight="false" outlineLevel="0" collapsed="false">
      <c r="A103" s="23" t="s">
        <v>15</v>
      </c>
      <c r="B103" s="23" t="s">
        <v>743</v>
      </c>
      <c r="C103" s="23" t="s">
        <v>711</v>
      </c>
      <c r="D103" s="23" t="s">
        <v>31</v>
      </c>
      <c r="E103" s="23" t="s">
        <v>748</v>
      </c>
      <c r="F103" s="5" t="n">
        <v>0</v>
      </c>
      <c r="G103" s="23" t="s">
        <v>710</v>
      </c>
      <c r="H103" s="23" t="s">
        <v>710</v>
      </c>
    </row>
    <row r="104" customFormat="false" ht="25.35" hidden="false" customHeight="false" outlineLevel="0" collapsed="false">
      <c r="A104" s="23" t="s">
        <v>15</v>
      </c>
      <c r="B104" s="23" t="s">
        <v>265</v>
      </c>
      <c r="C104" s="23" t="s">
        <v>711</v>
      </c>
      <c r="D104" s="23" t="s">
        <v>31</v>
      </c>
      <c r="E104" s="23" t="s">
        <v>748</v>
      </c>
      <c r="F104" s="5" t="n">
        <v>0</v>
      </c>
      <c r="G104" s="23" t="s">
        <v>710</v>
      </c>
      <c r="H104" s="23" t="s">
        <v>710</v>
      </c>
    </row>
    <row r="105" customFormat="false" ht="25.35" hidden="false" customHeight="false" outlineLevel="0" collapsed="false">
      <c r="A105" s="23" t="s">
        <v>15</v>
      </c>
      <c r="B105" s="23" t="s">
        <v>714</v>
      </c>
      <c r="C105" s="23" t="s">
        <v>711</v>
      </c>
      <c r="D105" s="23" t="s">
        <v>31</v>
      </c>
      <c r="E105" s="23" t="s">
        <v>748</v>
      </c>
      <c r="F105" s="5" t="n">
        <v>0</v>
      </c>
      <c r="G105" s="23" t="s">
        <v>710</v>
      </c>
      <c r="H105" s="23" t="s">
        <v>710</v>
      </c>
    </row>
    <row r="106" customFormat="false" ht="25.35" hidden="false" customHeight="false" outlineLevel="0" collapsed="false">
      <c r="A106" s="23" t="s">
        <v>15</v>
      </c>
      <c r="B106" s="23" t="s">
        <v>715</v>
      </c>
      <c r="C106" s="23" t="s">
        <v>711</v>
      </c>
      <c r="D106" s="23" t="s">
        <v>31</v>
      </c>
      <c r="E106" s="23" t="s">
        <v>748</v>
      </c>
      <c r="F106" s="5" t="n">
        <v>0</v>
      </c>
      <c r="G106" s="23" t="s">
        <v>710</v>
      </c>
      <c r="H106" s="23" t="s">
        <v>710</v>
      </c>
    </row>
    <row r="107" customFormat="false" ht="25.35" hidden="false" customHeight="false" outlineLevel="0" collapsed="false">
      <c r="A107" s="23" t="s">
        <v>15</v>
      </c>
      <c r="B107" s="23" t="s">
        <v>716</v>
      </c>
      <c r="C107" s="23" t="s">
        <v>711</v>
      </c>
      <c r="D107" s="23" t="s">
        <v>31</v>
      </c>
      <c r="E107" s="23" t="s">
        <v>748</v>
      </c>
      <c r="F107" s="5" t="n">
        <v>0</v>
      </c>
      <c r="G107" s="23" t="s">
        <v>710</v>
      </c>
      <c r="H107" s="23" t="s">
        <v>710</v>
      </c>
    </row>
    <row r="108" customFormat="false" ht="25.35" hidden="false" customHeight="false" outlineLevel="0" collapsed="false">
      <c r="A108" s="23" t="s">
        <v>15</v>
      </c>
      <c r="B108" s="23" t="s">
        <v>785</v>
      </c>
      <c r="C108" s="23" t="s">
        <v>711</v>
      </c>
      <c r="D108" s="23" t="s">
        <v>31</v>
      </c>
      <c r="E108" s="23" t="s">
        <v>748</v>
      </c>
      <c r="F108" s="5" t="n">
        <v>0</v>
      </c>
      <c r="G108" s="23" t="s">
        <v>710</v>
      </c>
      <c r="H108" s="23" t="s">
        <v>710</v>
      </c>
    </row>
    <row r="109" customFormat="false" ht="25.35" hidden="false" customHeight="false" outlineLevel="0" collapsed="false">
      <c r="A109" s="23" t="s">
        <v>15</v>
      </c>
      <c r="B109" s="23" t="s">
        <v>713</v>
      </c>
      <c r="C109" s="23" t="s">
        <v>711</v>
      </c>
      <c r="D109" s="23" t="s">
        <v>31</v>
      </c>
      <c r="E109" s="23" t="s">
        <v>748</v>
      </c>
      <c r="F109" s="5" t="n">
        <v>0</v>
      </c>
      <c r="G109" s="23" t="s">
        <v>710</v>
      </c>
      <c r="H109" s="23" t="s">
        <v>710</v>
      </c>
    </row>
    <row r="110" customFormat="false" ht="25.35" hidden="false" customHeight="false" outlineLevel="0" collapsed="false">
      <c r="A110" s="23" t="s">
        <v>15</v>
      </c>
      <c r="B110" s="23" t="s">
        <v>786</v>
      </c>
      <c r="C110" s="23" t="s">
        <v>711</v>
      </c>
      <c r="D110" s="23" t="s">
        <v>31</v>
      </c>
      <c r="E110" s="23" t="s">
        <v>748</v>
      </c>
      <c r="F110" s="5" t="n">
        <v>0</v>
      </c>
      <c r="G110" s="23" t="s">
        <v>710</v>
      </c>
      <c r="H110" s="23" t="s">
        <v>710</v>
      </c>
    </row>
    <row r="111" customFormat="false" ht="25.35" hidden="false" customHeight="false" outlineLevel="0" collapsed="false">
      <c r="A111" s="23" t="s">
        <v>15</v>
      </c>
      <c r="B111" s="23" t="s">
        <v>750</v>
      </c>
      <c r="C111" s="23" t="s">
        <v>711</v>
      </c>
      <c r="D111" s="23" t="s">
        <v>31</v>
      </c>
      <c r="E111" s="23" t="s">
        <v>748</v>
      </c>
      <c r="F111" s="5" t="n">
        <v>0</v>
      </c>
      <c r="G111" s="23" t="s">
        <v>710</v>
      </c>
      <c r="H111" s="23" t="s">
        <v>710</v>
      </c>
    </row>
    <row r="112" customFormat="false" ht="25.35" hidden="false" customHeight="false" outlineLevel="0" collapsed="false">
      <c r="A112" s="23" t="s">
        <v>15</v>
      </c>
      <c r="B112" s="23" t="s">
        <v>751</v>
      </c>
      <c r="C112" s="23" t="s">
        <v>711</v>
      </c>
      <c r="D112" s="23" t="s">
        <v>31</v>
      </c>
      <c r="E112" s="23" t="s">
        <v>748</v>
      </c>
      <c r="F112" s="5" t="n">
        <v>0</v>
      </c>
      <c r="G112" s="23" t="s">
        <v>710</v>
      </c>
      <c r="H112" s="23" t="s">
        <v>710</v>
      </c>
    </row>
    <row r="113" customFormat="false" ht="25.35" hidden="false" customHeight="false" outlineLevel="0" collapsed="false">
      <c r="A113" s="23" t="s">
        <v>15</v>
      </c>
      <c r="B113" s="23" t="s">
        <v>717</v>
      </c>
      <c r="C113" s="23" t="s">
        <v>711</v>
      </c>
      <c r="D113" s="23" t="s">
        <v>31</v>
      </c>
      <c r="E113" s="23" t="s">
        <v>748</v>
      </c>
      <c r="F113" s="5" t="n">
        <v>0</v>
      </c>
      <c r="G113" s="23" t="s">
        <v>710</v>
      </c>
      <c r="H113" s="23" t="s">
        <v>710</v>
      </c>
    </row>
    <row r="114" customFormat="false" ht="36.55" hidden="false" customHeight="false" outlineLevel="0" collapsed="false">
      <c r="A114" s="23" t="s">
        <v>15</v>
      </c>
      <c r="B114" s="23" t="s">
        <v>719</v>
      </c>
      <c r="C114" s="23" t="s">
        <v>711</v>
      </c>
      <c r="D114" s="23" t="s">
        <v>31</v>
      </c>
      <c r="E114" s="23" t="s">
        <v>748</v>
      </c>
      <c r="F114" s="5" t="n">
        <v>0</v>
      </c>
      <c r="G114" s="23" t="s">
        <v>710</v>
      </c>
      <c r="H114" s="23" t="s">
        <v>710</v>
      </c>
    </row>
    <row r="115" customFormat="false" ht="25.35" hidden="false" customHeight="false" outlineLevel="0" collapsed="false">
      <c r="A115" s="23" t="s">
        <v>15</v>
      </c>
      <c r="B115" s="23" t="s">
        <v>720</v>
      </c>
      <c r="C115" s="23" t="s">
        <v>711</v>
      </c>
      <c r="D115" s="23" t="s">
        <v>31</v>
      </c>
      <c r="E115" s="23" t="s">
        <v>748</v>
      </c>
      <c r="F115" s="5" t="n">
        <v>0</v>
      </c>
      <c r="G115" s="23" t="s">
        <v>710</v>
      </c>
      <c r="H115" s="23" t="s">
        <v>710</v>
      </c>
    </row>
    <row r="116" customFormat="false" ht="25.35" hidden="false" customHeight="false" outlineLevel="0" collapsed="false">
      <c r="A116" s="23" t="s">
        <v>15</v>
      </c>
      <c r="B116" s="23" t="s">
        <v>721</v>
      </c>
      <c r="C116" s="23" t="s">
        <v>711</v>
      </c>
      <c r="D116" s="23" t="s">
        <v>31</v>
      </c>
      <c r="E116" s="23" t="s">
        <v>748</v>
      </c>
      <c r="F116" s="5" t="n">
        <v>0</v>
      </c>
      <c r="G116" s="23" t="s">
        <v>710</v>
      </c>
      <c r="H116" s="23" t="s">
        <v>710</v>
      </c>
    </row>
    <row r="117" customFormat="false" ht="25.35" hidden="false" customHeight="false" outlineLevel="0" collapsed="false">
      <c r="A117" s="23" t="s">
        <v>15</v>
      </c>
      <c r="B117" s="23" t="s">
        <v>722</v>
      </c>
      <c r="C117" s="23" t="s">
        <v>711</v>
      </c>
      <c r="D117" s="23" t="s">
        <v>31</v>
      </c>
      <c r="E117" s="23" t="s">
        <v>748</v>
      </c>
      <c r="F117" s="5" t="n">
        <v>0</v>
      </c>
      <c r="G117" s="23" t="s">
        <v>710</v>
      </c>
      <c r="H117" s="23" t="s">
        <v>710</v>
      </c>
    </row>
    <row r="118" customFormat="false" ht="25.35" hidden="false" customHeight="false" outlineLevel="0" collapsed="false">
      <c r="A118" s="23" t="s">
        <v>15</v>
      </c>
      <c r="B118" s="23" t="s">
        <v>723</v>
      </c>
      <c r="C118" s="23" t="s">
        <v>711</v>
      </c>
      <c r="D118" s="23" t="s">
        <v>31</v>
      </c>
      <c r="E118" s="23" t="s">
        <v>748</v>
      </c>
      <c r="F118" s="5" t="n">
        <v>0</v>
      </c>
      <c r="G118" s="23" t="s">
        <v>710</v>
      </c>
      <c r="H118" s="23" t="s">
        <v>710</v>
      </c>
    </row>
    <row r="119" customFormat="false" ht="25.35" hidden="false" customHeight="false" outlineLevel="0" collapsed="false">
      <c r="A119" s="23" t="s">
        <v>15</v>
      </c>
      <c r="B119" s="23" t="s">
        <v>724</v>
      </c>
      <c r="C119" s="23" t="s">
        <v>711</v>
      </c>
      <c r="D119" s="23" t="s">
        <v>31</v>
      </c>
      <c r="E119" s="23" t="s">
        <v>748</v>
      </c>
      <c r="F119" s="5" t="n">
        <v>0</v>
      </c>
      <c r="G119" s="23" t="s">
        <v>710</v>
      </c>
      <c r="H119" s="23" t="s">
        <v>710</v>
      </c>
    </row>
    <row r="120" customFormat="false" ht="25.35" hidden="false" customHeight="false" outlineLevel="0" collapsed="false">
      <c r="A120" s="23" t="s">
        <v>15</v>
      </c>
      <c r="B120" s="23" t="s">
        <v>725</v>
      </c>
      <c r="C120" s="23" t="s">
        <v>711</v>
      </c>
      <c r="D120" s="23" t="s">
        <v>31</v>
      </c>
      <c r="E120" s="23" t="s">
        <v>748</v>
      </c>
      <c r="F120" s="5" t="n">
        <v>0</v>
      </c>
      <c r="G120" s="23" t="s">
        <v>710</v>
      </c>
      <c r="H120" s="23" t="s">
        <v>710</v>
      </c>
    </row>
    <row r="121" customFormat="false" ht="25.35" hidden="false" customHeight="false" outlineLevel="0" collapsed="false">
      <c r="A121" s="23" t="s">
        <v>15</v>
      </c>
      <c r="B121" s="23" t="s">
        <v>726</v>
      </c>
      <c r="C121" s="23" t="s">
        <v>711</v>
      </c>
      <c r="D121" s="23" t="s">
        <v>31</v>
      </c>
      <c r="E121" s="23" t="s">
        <v>748</v>
      </c>
      <c r="F121" s="5" t="n">
        <v>0</v>
      </c>
      <c r="G121" s="23" t="s">
        <v>710</v>
      </c>
      <c r="H121" s="23" t="s">
        <v>710</v>
      </c>
    </row>
    <row r="122" customFormat="false" ht="47.75" hidden="false" customHeight="false" outlineLevel="0" collapsed="false">
      <c r="A122" s="23" t="s">
        <v>15</v>
      </c>
      <c r="B122" s="23" t="s">
        <v>728</v>
      </c>
      <c r="C122" s="23" t="s">
        <v>711</v>
      </c>
      <c r="D122" s="23" t="s">
        <v>31</v>
      </c>
      <c r="E122" s="23" t="s">
        <v>748</v>
      </c>
      <c r="F122" s="5" t="n">
        <v>0</v>
      </c>
      <c r="G122" s="23" t="s">
        <v>710</v>
      </c>
      <c r="H122" s="23" t="s">
        <v>710</v>
      </c>
    </row>
    <row r="123" customFormat="false" ht="36.55" hidden="false" customHeight="false" outlineLevel="0" collapsed="false">
      <c r="A123" s="23" t="s">
        <v>15</v>
      </c>
      <c r="B123" s="23" t="s">
        <v>727</v>
      </c>
      <c r="C123" s="23" t="s">
        <v>711</v>
      </c>
      <c r="D123" s="23" t="s">
        <v>31</v>
      </c>
      <c r="E123" s="23" t="s">
        <v>748</v>
      </c>
      <c r="F123" s="5" t="n">
        <v>0</v>
      </c>
      <c r="G123" s="23" t="s">
        <v>710</v>
      </c>
      <c r="H123" s="23" t="s">
        <v>710</v>
      </c>
    </row>
    <row r="124" customFormat="false" ht="36.55" hidden="false" customHeight="false" outlineLevel="0" collapsed="false">
      <c r="A124" s="23" t="s">
        <v>15</v>
      </c>
      <c r="B124" s="23" t="s">
        <v>729</v>
      </c>
      <c r="C124" s="23" t="s">
        <v>711</v>
      </c>
      <c r="D124" s="23" t="s">
        <v>31</v>
      </c>
      <c r="E124" s="23" t="s">
        <v>748</v>
      </c>
      <c r="F124" s="5" t="n">
        <v>0</v>
      </c>
      <c r="G124" s="23" t="s">
        <v>710</v>
      </c>
      <c r="H124" s="23" t="s">
        <v>710</v>
      </c>
    </row>
    <row r="125" customFormat="false" ht="47.75" hidden="false" customHeight="false" outlineLevel="0" collapsed="false">
      <c r="A125" s="23" t="s">
        <v>15</v>
      </c>
      <c r="B125" s="23" t="s">
        <v>730</v>
      </c>
      <c r="C125" s="23" t="s">
        <v>711</v>
      </c>
      <c r="D125" s="23" t="s">
        <v>31</v>
      </c>
      <c r="E125" s="23" t="s">
        <v>748</v>
      </c>
      <c r="F125" s="5" t="n">
        <v>0</v>
      </c>
      <c r="G125" s="23" t="s">
        <v>710</v>
      </c>
      <c r="H125" s="23" t="s">
        <v>710</v>
      </c>
    </row>
    <row r="126" customFormat="false" ht="36.55" hidden="false" customHeight="false" outlineLevel="0" collapsed="false">
      <c r="A126" s="23" t="s">
        <v>15</v>
      </c>
      <c r="B126" s="23" t="s">
        <v>731</v>
      </c>
      <c r="C126" s="23" t="s">
        <v>711</v>
      </c>
      <c r="D126" s="23" t="s">
        <v>31</v>
      </c>
      <c r="E126" s="23" t="s">
        <v>748</v>
      </c>
      <c r="F126" s="5" t="n">
        <v>0</v>
      </c>
      <c r="G126" s="23" t="s">
        <v>710</v>
      </c>
      <c r="H126" s="23" t="s">
        <v>710</v>
      </c>
    </row>
    <row r="127" customFormat="false" ht="36.55" hidden="false" customHeight="false" outlineLevel="0" collapsed="false">
      <c r="A127" s="23" t="s">
        <v>15</v>
      </c>
      <c r="B127" s="23" t="s">
        <v>732</v>
      </c>
      <c r="C127" s="23" t="s">
        <v>711</v>
      </c>
      <c r="D127" s="23" t="s">
        <v>31</v>
      </c>
      <c r="E127" s="23" t="s">
        <v>748</v>
      </c>
      <c r="F127" s="5" t="n">
        <v>0</v>
      </c>
      <c r="G127" s="23" t="s">
        <v>710</v>
      </c>
      <c r="H127" s="23" t="s">
        <v>710</v>
      </c>
    </row>
    <row r="128" customFormat="false" ht="47.75" hidden="false" customHeight="false" outlineLevel="0" collapsed="false">
      <c r="A128" s="23" t="s">
        <v>15</v>
      </c>
      <c r="B128" s="23" t="s">
        <v>733</v>
      </c>
      <c r="C128" s="23" t="s">
        <v>711</v>
      </c>
      <c r="D128" s="23" t="s">
        <v>31</v>
      </c>
      <c r="E128" s="23" t="s">
        <v>748</v>
      </c>
      <c r="F128" s="5" t="n">
        <v>0</v>
      </c>
      <c r="G128" s="23" t="s">
        <v>710</v>
      </c>
      <c r="H128" s="23" t="s">
        <v>710</v>
      </c>
    </row>
    <row r="129" customFormat="false" ht="25.35" hidden="false" customHeight="false" outlineLevel="0" collapsed="false">
      <c r="A129" s="23" t="s">
        <v>15</v>
      </c>
      <c r="B129" s="23" t="s">
        <v>734</v>
      </c>
      <c r="C129" s="23" t="s">
        <v>711</v>
      </c>
      <c r="D129" s="23" t="s">
        <v>31</v>
      </c>
      <c r="E129" s="23" t="s">
        <v>748</v>
      </c>
      <c r="F129" s="5" t="n">
        <v>0</v>
      </c>
      <c r="G129" s="23" t="s">
        <v>710</v>
      </c>
      <c r="H129" s="23" t="s">
        <v>710</v>
      </c>
    </row>
    <row r="130" customFormat="false" ht="25.35" hidden="false" customHeight="false" outlineLevel="0" collapsed="false">
      <c r="A130" s="23" t="s">
        <v>15</v>
      </c>
      <c r="B130" s="23" t="s">
        <v>735</v>
      </c>
      <c r="C130" s="23" t="s">
        <v>711</v>
      </c>
      <c r="D130" s="23" t="s">
        <v>31</v>
      </c>
      <c r="E130" s="23" t="s">
        <v>748</v>
      </c>
      <c r="F130" s="5" t="n">
        <v>0</v>
      </c>
      <c r="G130" s="23" t="s">
        <v>710</v>
      </c>
      <c r="H130" s="23" t="s">
        <v>710</v>
      </c>
    </row>
    <row r="131" customFormat="false" ht="25.35" hidden="false" customHeight="false" outlineLevel="0" collapsed="false">
      <c r="A131" s="23" t="s">
        <v>15</v>
      </c>
      <c r="B131" s="23" t="s">
        <v>736</v>
      </c>
      <c r="C131" s="23" t="s">
        <v>711</v>
      </c>
      <c r="D131" s="23" t="s">
        <v>31</v>
      </c>
      <c r="E131" s="23" t="s">
        <v>748</v>
      </c>
      <c r="F131" s="5" t="n">
        <v>0</v>
      </c>
      <c r="G131" s="23" t="s">
        <v>710</v>
      </c>
      <c r="H131" s="23" t="s">
        <v>710</v>
      </c>
    </row>
    <row r="132" customFormat="false" ht="25.35" hidden="false" customHeight="false" outlineLevel="0" collapsed="false">
      <c r="A132" s="23" t="s">
        <v>15</v>
      </c>
      <c r="B132" s="23" t="s">
        <v>737</v>
      </c>
      <c r="C132" s="23" t="s">
        <v>711</v>
      </c>
      <c r="D132" s="23" t="s">
        <v>31</v>
      </c>
      <c r="E132" s="23" t="s">
        <v>748</v>
      </c>
      <c r="F132" s="5" t="n">
        <v>0</v>
      </c>
      <c r="G132" s="23" t="s">
        <v>710</v>
      </c>
      <c r="H132" s="23" t="s">
        <v>710</v>
      </c>
    </row>
    <row r="133" customFormat="false" ht="25.35" hidden="false" customHeight="false" outlineLevel="0" collapsed="false">
      <c r="A133" s="23" t="s">
        <v>15</v>
      </c>
      <c r="B133" s="23" t="s">
        <v>738</v>
      </c>
      <c r="C133" s="23" t="s">
        <v>711</v>
      </c>
      <c r="D133" s="23" t="s">
        <v>31</v>
      </c>
      <c r="E133" s="23" t="s">
        <v>748</v>
      </c>
      <c r="F133" s="5" t="n">
        <v>0</v>
      </c>
      <c r="G133" s="23" t="s">
        <v>710</v>
      </c>
      <c r="H133" s="23" t="s">
        <v>710</v>
      </c>
    </row>
    <row r="134" customFormat="false" ht="36.55" hidden="false" customHeight="false" outlineLevel="0" collapsed="false">
      <c r="A134" s="23" t="s">
        <v>15</v>
      </c>
      <c r="B134" s="23" t="s">
        <v>739</v>
      </c>
      <c r="C134" s="23" t="s">
        <v>711</v>
      </c>
      <c r="D134" s="23" t="s">
        <v>31</v>
      </c>
      <c r="E134" s="23" t="s">
        <v>748</v>
      </c>
      <c r="F134" s="5" t="n">
        <v>0</v>
      </c>
      <c r="G134" s="23" t="s">
        <v>710</v>
      </c>
      <c r="H134" s="23" t="s">
        <v>710</v>
      </c>
    </row>
    <row r="135" customFormat="false" ht="36.55" hidden="false" customHeight="false" outlineLevel="0" collapsed="false">
      <c r="A135" s="23" t="s">
        <v>15</v>
      </c>
      <c r="B135" s="23" t="s">
        <v>740</v>
      </c>
      <c r="C135" s="23" t="s">
        <v>711</v>
      </c>
      <c r="D135" s="23" t="s">
        <v>31</v>
      </c>
      <c r="E135" s="23" t="s">
        <v>748</v>
      </c>
      <c r="F135" s="5" t="n">
        <v>0</v>
      </c>
      <c r="G135" s="23" t="s">
        <v>710</v>
      </c>
      <c r="H135" s="23" t="s">
        <v>710</v>
      </c>
    </row>
    <row r="136" customFormat="false" ht="25.35" hidden="false" customHeight="false" outlineLevel="0" collapsed="false">
      <c r="A136" s="23" t="s">
        <v>15</v>
      </c>
      <c r="B136" s="23" t="s">
        <v>741</v>
      </c>
      <c r="C136" s="23" t="s">
        <v>711</v>
      </c>
      <c r="D136" s="23" t="s">
        <v>31</v>
      </c>
      <c r="E136" s="23" t="s">
        <v>748</v>
      </c>
      <c r="F136" s="5" t="n">
        <v>0</v>
      </c>
      <c r="G136" s="23" t="s">
        <v>710</v>
      </c>
      <c r="H136" s="23" t="s">
        <v>710</v>
      </c>
    </row>
    <row r="137" customFormat="false" ht="25.35" hidden="false" customHeight="false" outlineLevel="0" collapsed="false">
      <c r="A137" s="23" t="s">
        <v>15</v>
      </c>
      <c r="B137" s="23" t="s">
        <v>742</v>
      </c>
      <c r="C137" s="23" t="s">
        <v>711</v>
      </c>
      <c r="D137" s="23" t="s">
        <v>31</v>
      </c>
      <c r="E137" s="23" t="s">
        <v>748</v>
      </c>
      <c r="F137" s="5" t="n">
        <v>0</v>
      </c>
      <c r="G137" s="23" t="s">
        <v>710</v>
      </c>
      <c r="H137" s="23" t="s">
        <v>710</v>
      </c>
    </row>
    <row r="138" customFormat="false" ht="25.35" hidden="false" customHeight="false" outlineLevel="0" collapsed="false">
      <c r="A138" s="23" t="s">
        <v>15</v>
      </c>
      <c r="B138" s="23" t="s">
        <v>424</v>
      </c>
      <c r="C138" s="23" t="s">
        <v>746</v>
      </c>
      <c r="D138" s="23" t="s">
        <v>12</v>
      </c>
      <c r="E138" s="23" t="s">
        <v>710</v>
      </c>
      <c r="F138" s="23" t="s">
        <v>710</v>
      </c>
      <c r="G138" s="5" t="n">
        <v>0</v>
      </c>
      <c r="H138" s="5" t="n">
        <v>0</v>
      </c>
    </row>
    <row r="139" customFormat="false" ht="25.35" hidden="false" customHeight="false" outlineLevel="0" collapsed="false">
      <c r="A139" s="23" t="s">
        <v>15</v>
      </c>
      <c r="B139" s="23" t="s">
        <v>787</v>
      </c>
      <c r="C139" s="23" t="s">
        <v>746</v>
      </c>
      <c r="D139" s="23" t="s">
        <v>12</v>
      </c>
      <c r="E139" s="23" t="s">
        <v>710</v>
      </c>
      <c r="F139" s="23" t="s">
        <v>710</v>
      </c>
      <c r="G139" s="5" t="n">
        <v>0</v>
      </c>
      <c r="H139" s="5" t="n">
        <v>0</v>
      </c>
    </row>
    <row r="140" customFormat="false" ht="25.35" hidden="false" customHeight="false" outlineLevel="0" collapsed="false">
      <c r="A140" s="23" t="s">
        <v>15</v>
      </c>
      <c r="B140" s="23" t="s">
        <v>788</v>
      </c>
      <c r="C140" s="23" t="s">
        <v>746</v>
      </c>
      <c r="D140" s="23" t="s">
        <v>12</v>
      </c>
      <c r="E140" s="23" t="s">
        <v>710</v>
      </c>
      <c r="F140" s="23" t="s">
        <v>710</v>
      </c>
      <c r="G140" s="5" t="n">
        <v>0</v>
      </c>
      <c r="H140" s="5" t="n">
        <v>0</v>
      </c>
    </row>
    <row r="141" customFormat="false" ht="25.35" hidden="false" customHeight="false" outlineLevel="0" collapsed="false">
      <c r="A141" s="23" t="s">
        <v>16</v>
      </c>
      <c r="B141" s="23"/>
      <c r="C141" s="23" t="s">
        <v>709</v>
      </c>
      <c r="D141" s="23" t="s">
        <v>31</v>
      </c>
      <c r="E141" s="23" t="s">
        <v>710</v>
      </c>
      <c r="F141" s="23" t="s">
        <v>710</v>
      </c>
      <c r="G141" s="5"/>
      <c r="H141" s="5"/>
    </row>
    <row r="142" customFormat="false" ht="25.35" hidden="false" customHeight="false" outlineLevel="0" collapsed="false">
      <c r="A142" s="23" t="s">
        <v>16</v>
      </c>
      <c r="B142" s="23"/>
      <c r="C142" s="23" t="s">
        <v>711</v>
      </c>
      <c r="D142" s="23" t="s">
        <v>31</v>
      </c>
      <c r="E142" s="23"/>
      <c r="F142" s="5"/>
      <c r="G142" s="23" t="s">
        <v>710</v>
      </c>
      <c r="H142" s="23" t="s">
        <v>710</v>
      </c>
    </row>
    <row r="143" customFormat="false" ht="47.75" hidden="false" customHeight="false" outlineLevel="0" collapsed="false">
      <c r="A143" s="23" t="s">
        <v>16</v>
      </c>
      <c r="B143" s="23" t="s">
        <v>733</v>
      </c>
      <c r="C143" s="23" t="s">
        <v>711</v>
      </c>
      <c r="D143" s="23" t="s">
        <v>31</v>
      </c>
      <c r="E143" s="23" t="s">
        <v>712</v>
      </c>
      <c r="F143" s="5"/>
      <c r="G143" s="23" t="s">
        <v>710</v>
      </c>
      <c r="H143" s="23" t="s">
        <v>710</v>
      </c>
    </row>
    <row r="144" customFormat="false" ht="25.35" hidden="false" customHeight="false" outlineLevel="0" collapsed="false">
      <c r="A144" s="23" t="s">
        <v>16</v>
      </c>
      <c r="B144" s="23" t="s">
        <v>734</v>
      </c>
      <c r="C144" s="23" t="s">
        <v>711</v>
      </c>
      <c r="D144" s="23" t="s">
        <v>31</v>
      </c>
      <c r="E144" s="23" t="s">
        <v>712</v>
      </c>
      <c r="F144" s="5"/>
      <c r="G144" s="23" t="s">
        <v>710</v>
      </c>
      <c r="H144" s="23" t="s">
        <v>710</v>
      </c>
    </row>
    <row r="145" customFormat="false" ht="25.35" hidden="false" customHeight="false" outlineLevel="0" collapsed="false">
      <c r="A145" s="23" t="s">
        <v>16</v>
      </c>
      <c r="B145" s="23" t="s">
        <v>735</v>
      </c>
      <c r="C145" s="23" t="s">
        <v>711</v>
      </c>
      <c r="D145" s="23" t="s">
        <v>31</v>
      </c>
      <c r="E145" s="23" t="s">
        <v>712</v>
      </c>
      <c r="F145" s="5"/>
      <c r="G145" s="23" t="s">
        <v>710</v>
      </c>
      <c r="H145" s="23" t="s">
        <v>710</v>
      </c>
    </row>
    <row r="146" customFormat="false" ht="25.35" hidden="false" customHeight="false" outlineLevel="0" collapsed="false">
      <c r="A146" s="23" t="s">
        <v>16</v>
      </c>
      <c r="B146" s="23" t="s">
        <v>736</v>
      </c>
      <c r="C146" s="23" t="s">
        <v>711</v>
      </c>
      <c r="D146" s="23" t="s">
        <v>31</v>
      </c>
      <c r="E146" s="23" t="s">
        <v>712</v>
      </c>
      <c r="F146" s="5"/>
      <c r="G146" s="23" t="s">
        <v>710</v>
      </c>
      <c r="H146" s="23" t="s">
        <v>710</v>
      </c>
    </row>
    <row r="147" customFormat="false" ht="25.35" hidden="false" customHeight="false" outlineLevel="0" collapsed="false">
      <c r="A147" s="23" t="s">
        <v>16</v>
      </c>
      <c r="B147" s="23" t="s">
        <v>737</v>
      </c>
      <c r="C147" s="23" t="s">
        <v>711</v>
      </c>
      <c r="D147" s="23" t="s">
        <v>31</v>
      </c>
      <c r="E147" s="23" t="s">
        <v>712</v>
      </c>
      <c r="F147" s="5"/>
      <c r="G147" s="23" t="s">
        <v>710</v>
      </c>
      <c r="H147" s="23" t="s">
        <v>710</v>
      </c>
    </row>
    <row r="148" customFormat="false" ht="25.35" hidden="false" customHeight="false" outlineLevel="0" collapsed="false">
      <c r="A148" s="23" t="s">
        <v>16</v>
      </c>
      <c r="B148" s="23" t="s">
        <v>738</v>
      </c>
      <c r="C148" s="23" t="s">
        <v>711</v>
      </c>
      <c r="D148" s="23" t="s">
        <v>31</v>
      </c>
      <c r="E148" s="23" t="s">
        <v>712</v>
      </c>
      <c r="F148" s="5"/>
      <c r="G148" s="23" t="s">
        <v>710</v>
      </c>
      <c r="H148" s="23" t="s">
        <v>710</v>
      </c>
    </row>
    <row r="149" customFormat="false" ht="36.55" hidden="false" customHeight="false" outlineLevel="0" collapsed="false">
      <c r="A149" s="23" t="s">
        <v>16</v>
      </c>
      <c r="B149" s="23" t="s">
        <v>739</v>
      </c>
      <c r="C149" s="23" t="s">
        <v>711</v>
      </c>
      <c r="D149" s="23" t="s">
        <v>31</v>
      </c>
      <c r="E149" s="23" t="s">
        <v>712</v>
      </c>
      <c r="F149" s="5"/>
      <c r="G149" s="23" t="s">
        <v>710</v>
      </c>
      <c r="H149" s="23" t="s">
        <v>710</v>
      </c>
    </row>
    <row r="150" customFormat="false" ht="36.55" hidden="false" customHeight="false" outlineLevel="0" collapsed="false">
      <c r="A150" s="23" t="s">
        <v>16</v>
      </c>
      <c r="B150" s="23" t="s">
        <v>740</v>
      </c>
      <c r="C150" s="23" t="s">
        <v>711</v>
      </c>
      <c r="D150" s="23" t="s">
        <v>31</v>
      </c>
      <c r="E150" s="23" t="s">
        <v>712</v>
      </c>
      <c r="F150" s="5"/>
      <c r="G150" s="23" t="s">
        <v>710</v>
      </c>
      <c r="H150" s="23" t="s">
        <v>710</v>
      </c>
    </row>
    <row r="151" customFormat="false" ht="25.35" hidden="false" customHeight="false" outlineLevel="0" collapsed="false">
      <c r="A151" s="23" t="s">
        <v>16</v>
      </c>
      <c r="B151" s="23" t="s">
        <v>741</v>
      </c>
      <c r="C151" s="23" t="s">
        <v>711</v>
      </c>
      <c r="D151" s="23" t="s">
        <v>31</v>
      </c>
      <c r="E151" s="23" t="s">
        <v>712</v>
      </c>
      <c r="F151" s="5"/>
      <c r="G151" s="23" t="s">
        <v>710</v>
      </c>
      <c r="H151" s="23" t="s">
        <v>710</v>
      </c>
    </row>
    <row r="152" customFormat="false" ht="25.35" hidden="false" customHeight="false" outlineLevel="0" collapsed="false">
      <c r="A152" s="23" t="s">
        <v>16</v>
      </c>
      <c r="B152" s="23" t="s">
        <v>742</v>
      </c>
      <c r="C152" s="23" t="s">
        <v>711</v>
      </c>
      <c r="D152" s="23" t="s">
        <v>31</v>
      </c>
      <c r="E152" s="23" t="s">
        <v>712</v>
      </c>
      <c r="F152" s="5"/>
      <c r="G152" s="23" t="s">
        <v>710</v>
      </c>
      <c r="H152" s="23" t="s">
        <v>710</v>
      </c>
    </row>
    <row r="153" customFormat="false" ht="25.35" hidden="false" customHeight="false" outlineLevel="0" collapsed="false">
      <c r="A153" s="23" t="s">
        <v>16</v>
      </c>
      <c r="B153" s="23" t="s">
        <v>743</v>
      </c>
      <c r="C153" s="23" t="s">
        <v>711</v>
      </c>
      <c r="D153" s="23" t="s">
        <v>31</v>
      </c>
      <c r="E153" s="23" t="s">
        <v>712</v>
      </c>
      <c r="F153" s="5"/>
      <c r="G153" s="23" t="s">
        <v>710</v>
      </c>
      <c r="H153" s="23" t="s">
        <v>710</v>
      </c>
    </row>
    <row r="154" customFormat="false" ht="25.35" hidden="false" customHeight="false" outlineLevel="0" collapsed="false">
      <c r="A154" s="23" t="s">
        <v>16</v>
      </c>
      <c r="B154" s="23" t="s">
        <v>744</v>
      </c>
      <c r="C154" s="23" t="s">
        <v>711</v>
      </c>
      <c r="D154" s="23" t="s">
        <v>31</v>
      </c>
      <c r="E154" s="23" t="s">
        <v>712</v>
      </c>
      <c r="F154" s="5"/>
      <c r="G154" s="23" t="s">
        <v>710</v>
      </c>
      <c r="H154" s="23" t="s">
        <v>710</v>
      </c>
    </row>
    <row r="155" customFormat="false" ht="25.35" hidden="false" customHeight="false" outlineLevel="0" collapsed="false">
      <c r="A155" s="23" t="s">
        <v>16</v>
      </c>
      <c r="B155" s="23" t="s">
        <v>265</v>
      </c>
      <c r="C155" s="23" t="s">
        <v>711</v>
      </c>
      <c r="D155" s="23" t="s">
        <v>31</v>
      </c>
      <c r="E155" s="23" t="s">
        <v>712</v>
      </c>
      <c r="F155" s="5"/>
      <c r="G155" s="23" t="s">
        <v>710</v>
      </c>
      <c r="H155" s="23" t="s">
        <v>710</v>
      </c>
    </row>
    <row r="156" customFormat="false" ht="25.35" hidden="false" customHeight="false" outlineLevel="0" collapsed="false">
      <c r="A156" s="23" t="s">
        <v>16</v>
      </c>
      <c r="B156" s="23" t="s">
        <v>713</v>
      </c>
      <c r="C156" s="23" t="s">
        <v>711</v>
      </c>
      <c r="D156" s="23" t="s">
        <v>31</v>
      </c>
      <c r="E156" s="23" t="s">
        <v>712</v>
      </c>
      <c r="F156" s="5"/>
      <c r="G156" s="23" t="s">
        <v>710</v>
      </c>
      <c r="H156" s="23" t="s">
        <v>710</v>
      </c>
    </row>
    <row r="157" customFormat="false" ht="25.35" hidden="false" customHeight="false" outlineLevel="0" collapsed="false">
      <c r="A157" s="23" t="s">
        <v>16</v>
      </c>
      <c r="B157" s="23" t="s">
        <v>714</v>
      </c>
      <c r="C157" s="23" t="s">
        <v>711</v>
      </c>
      <c r="D157" s="23" t="s">
        <v>31</v>
      </c>
      <c r="E157" s="23" t="s">
        <v>712</v>
      </c>
      <c r="F157" s="5"/>
      <c r="G157" s="23" t="s">
        <v>710</v>
      </c>
      <c r="H157" s="23" t="s">
        <v>710</v>
      </c>
    </row>
    <row r="158" customFormat="false" ht="25.35" hidden="false" customHeight="false" outlineLevel="0" collapsed="false">
      <c r="A158" s="23" t="s">
        <v>16</v>
      </c>
      <c r="B158" s="23" t="s">
        <v>715</v>
      </c>
      <c r="C158" s="23" t="s">
        <v>711</v>
      </c>
      <c r="D158" s="23" t="s">
        <v>31</v>
      </c>
      <c r="E158" s="23" t="s">
        <v>712</v>
      </c>
      <c r="F158" s="5"/>
      <c r="G158" s="23" t="s">
        <v>710</v>
      </c>
      <c r="H158" s="23" t="s">
        <v>710</v>
      </c>
    </row>
    <row r="159" customFormat="false" ht="25.35" hidden="false" customHeight="false" outlineLevel="0" collapsed="false">
      <c r="A159" s="23" t="s">
        <v>16</v>
      </c>
      <c r="B159" s="23" t="s">
        <v>716</v>
      </c>
      <c r="C159" s="23" t="s">
        <v>711</v>
      </c>
      <c r="D159" s="23" t="s">
        <v>31</v>
      </c>
      <c r="E159" s="23" t="s">
        <v>712</v>
      </c>
      <c r="F159" s="5"/>
      <c r="G159" s="23" t="s">
        <v>710</v>
      </c>
      <c r="H159" s="23" t="s">
        <v>710</v>
      </c>
    </row>
    <row r="160" customFormat="false" ht="25.35" hidden="false" customHeight="false" outlineLevel="0" collapsed="false">
      <c r="A160" s="23" t="s">
        <v>16</v>
      </c>
      <c r="B160" s="23" t="s">
        <v>717</v>
      </c>
      <c r="C160" s="23" t="s">
        <v>711</v>
      </c>
      <c r="D160" s="23" t="s">
        <v>31</v>
      </c>
      <c r="E160" s="23" t="s">
        <v>712</v>
      </c>
      <c r="F160" s="5"/>
      <c r="G160" s="23" t="s">
        <v>710</v>
      </c>
      <c r="H160" s="23" t="s">
        <v>710</v>
      </c>
    </row>
    <row r="161" customFormat="false" ht="36.55" hidden="false" customHeight="false" outlineLevel="0" collapsed="false">
      <c r="A161" s="23" t="s">
        <v>16</v>
      </c>
      <c r="B161" s="23" t="s">
        <v>719</v>
      </c>
      <c r="C161" s="23" t="s">
        <v>711</v>
      </c>
      <c r="D161" s="23" t="s">
        <v>31</v>
      </c>
      <c r="E161" s="23" t="s">
        <v>712</v>
      </c>
      <c r="F161" s="5"/>
      <c r="G161" s="23" t="s">
        <v>710</v>
      </c>
      <c r="H161" s="23" t="s">
        <v>710</v>
      </c>
    </row>
    <row r="162" customFormat="false" ht="25.35" hidden="false" customHeight="false" outlineLevel="0" collapsed="false">
      <c r="A162" s="23" t="s">
        <v>16</v>
      </c>
      <c r="B162" s="23" t="s">
        <v>720</v>
      </c>
      <c r="C162" s="23" t="s">
        <v>711</v>
      </c>
      <c r="D162" s="23" t="s">
        <v>31</v>
      </c>
      <c r="E162" s="23" t="s">
        <v>712</v>
      </c>
      <c r="F162" s="5"/>
      <c r="G162" s="23" t="s">
        <v>710</v>
      </c>
      <c r="H162" s="23" t="s">
        <v>710</v>
      </c>
    </row>
    <row r="163" customFormat="false" ht="25.35" hidden="false" customHeight="false" outlineLevel="0" collapsed="false">
      <c r="A163" s="23" t="s">
        <v>16</v>
      </c>
      <c r="B163" s="23" t="s">
        <v>721</v>
      </c>
      <c r="C163" s="23" t="s">
        <v>711</v>
      </c>
      <c r="D163" s="23" t="s">
        <v>31</v>
      </c>
      <c r="E163" s="23" t="s">
        <v>712</v>
      </c>
      <c r="F163" s="5"/>
      <c r="G163" s="23" t="s">
        <v>710</v>
      </c>
      <c r="H163" s="23" t="s">
        <v>710</v>
      </c>
    </row>
    <row r="164" customFormat="false" ht="25.35" hidden="false" customHeight="false" outlineLevel="0" collapsed="false">
      <c r="A164" s="23" t="s">
        <v>16</v>
      </c>
      <c r="B164" s="23" t="s">
        <v>722</v>
      </c>
      <c r="C164" s="23" t="s">
        <v>711</v>
      </c>
      <c r="D164" s="23" t="s">
        <v>31</v>
      </c>
      <c r="E164" s="23" t="s">
        <v>712</v>
      </c>
      <c r="F164" s="5"/>
      <c r="G164" s="23" t="s">
        <v>710</v>
      </c>
      <c r="H164" s="23" t="s">
        <v>710</v>
      </c>
    </row>
    <row r="165" customFormat="false" ht="25.35" hidden="false" customHeight="false" outlineLevel="0" collapsed="false">
      <c r="A165" s="23" t="s">
        <v>16</v>
      </c>
      <c r="B165" s="23" t="s">
        <v>723</v>
      </c>
      <c r="C165" s="23" t="s">
        <v>711</v>
      </c>
      <c r="D165" s="23" t="s">
        <v>31</v>
      </c>
      <c r="E165" s="23" t="s">
        <v>712</v>
      </c>
      <c r="F165" s="5"/>
      <c r="G165" s="23" t="s">
        <v>710</v>
      </c>
      <c r="H165" s="23" t="s">
        <v>710</v>
      </c>
    </row>
    <row r="166" customFormat="false" ht="25.35" hidden="false" customHeight="false" outlineLevel="0" collapsed="false">
      <c r="A166" s="23" t="s">
        <v>16</v>
      </c>
      <c r="B166" s="23" t="s">
        <v>724</v>
      </c>
      <c r="C166" s="23" t="s">
        <v>711</v>
      </c>
      <c r="D166" s="23" t="s">
        <v>31</v>
      </c>
      <c r="E166" s="23" t="s">
        <v>712</v>
      </c>
      <c r="F166" s="5"/>
      <c r="G166" s="23" t="s">
        <v>710</v>
      </c>
      <c r="H166" s="23" t="s">
        <v>710</v>
      </c>
    </row>
    <row r="167" customFormat="false" ht="25.35" hidden="false" customHeight="false" outlineLevel="0" collapsed="false">
      <c r="A167" s="23" t="s">
        <v>16</v>
      </c>
      <c r="B167" s="23" t="s">
        <v>725</v>
      </c>
      <c r="C167" s="23" t="s">
        <v>711</v>
      </c>
      <c r="D167" s="23" t="s">
        <v>31</v>
      </c>
      <c r="E167" s="23" t="s">
        <v>712</v>
      </c>
      <c r="F167" s="5"/>
      <c r="G167" s="23" t="s">
        <v>710</v>
      </c>
      <c r="H167" s="23" t="s">
        <v>710</v>
      </c>
    </row>
    <row r="168" customFormat="false" ht="25.35" hidden="false" customHeight="false" outlineLevel="0" collapsed="false">
      <c r="A168" s="23" t="s">
        <v>16</v>
      </c>
      <c r="B168" s="23" t="s">
        <v>726</v>
      </c>
      <c r="C168" s="23" t="s">
        <v>711</v>
      </c>
      <c r="D168" s="23" t="s">
        <v>31</v>
      </c>
      <c r="E168" s="23" t="s">
        <v>712</v>
      </c>
      <c r="F168" s="5"/>
      <c r="G168" s="23" t="s">
        <v>710</v>
      </c>
      <c r="H168" s="23" t="s">
        <v>710</v>
      </c>
    </row>
    <row r="169" customFormat="false" ht="36.55" hidden="false" customHeight="false" outlineLevel="0" collapsed="false">
      <c r="A169" s="23" t="s">
        <v>16</v>
      </c>
      <c r="B169" s="23" t="s">
        <v>727</v>
      </c>
      <c r="C169" s="23" t="s">
        <v>711</v>
      </c>
      <c r="D169" s="23" t="s">
        <v>31</v>
      </c>
      <c r="E169" s="23" t="s">
        <v>712</v>
      </c>
      <c r="F169" s="5"/>
      <c r="G169" s="23" t="s">
        <v>710</v>
      </c>
      <c r="H169" s="23" t="s">
        <v>710</v>
      </c>
    </row>
    <row r="170" customFormat="false" ht="47.75" hidden="false" customHeight="false" outlineLevel="0" collapsed="false">
      <c r="A170" s="23" t="s">
        <v>16</v>
      </c>
      <c r="B170" s="23" t="s">
        <v>728</v>
      </c>
      <c r="C170" s="23" t="s">
        <v>711</v>
      </c>
      <c r="D170" s="23" t="s">
        <v>31</v>
      </c>
      <c r="E170" s="23" t="s">
        <v>712</v>
      </c>
      <c r="F170" s="5"/>
      <c r="G170" s="23" t="s">
        <v>710</v>
      </c>
      <c r="H170" s="23" t="s">
        <v>710</v>
      </c>
    </row>
    <row r="171" customFormat="false" ht="36.55" hidden="false" customHeight="false" outlineLevel="0" collapsed="false">
      <c r="A171" s="23" t="s">
        <v>16</v>
      </c>
      <c r="B171" s="23" t="s">
        <v>729</v>
      </c>
      <c r="C171" s="23" t="s">
        <v>711</v>
      </c>
      <c r="D171" s="23" t="s">
        <v>31</v>
      </c>
      <c r="E171" s="23" t="s">
        <v>712</v>
      </c>
      <c r="F171" s="5"/>
      <c r="G171" s="23" t="s">
        <v>710</v>
      </c>
      <c r="H171" s="23" t="s">
        <v>710</v>
      </c>
    </row>
    <row r="172" customFormat="false" ht="47.75" hidden="false" customHeight="false" outlineLevel="0" collapsed="false">
      <c r="A172" s="23" t="s">
        <v>16</v>
      </c>
      <c r="B172" s="23" t="s">
        <v>730</v>
      </c>
      <c r="C172" s="23" t="s">
        <v>711</v>
      </c>
      <c r="D172" s="23" t="s">
        <v>31</v>
      </c>
      <c r="E172" s="23" t="s">
        <v>712</v>
      </c>
      <c r="F172" s="5"/>
      <c r="G172" s="23" t="s">
        <v>710</v>
      </c>
      <c r="H172" s="23" t="s">
        <v>710</v>
      </c>
    </row>
    <row r="173" customFormat="false" ht="36.55" hidden="false" customHeight="false" outlineLevel="0" collapsed="false">
      <c r="A173" s="23" t="s">
        <v>16</v>
      </c>
      <c r="B173" s="23" t="s">
        <v>731</v>
      </c>
      <c r="C173" s="23" t="s">
        <v>711</v>
      </c>
      <c r="D173" s="23" t="s">
        <v>31</v>
      </c>
      <c r="E173" s="23" t="s">
        <v>712</v>
      </c>
      <c r="F173" s="5"/>
      <c r="G173" s="23" t="s">
        <v>710</v>
      </c>
      <c r="H173" s="23" t="s">
        <v>710</v>
      </c>
    </row>
    <row r="174" customFormat="false" ht="25.35" hidden="false" customHeight="false" outlineLevel="0" collapsed="false">
      <c r="A174" s="23" t="s">
        <v>17</v>
      </c>
      <c r="B174" s="23" t="s">
        <v>752</v>
      </c>
      <c r="C174" s="23" t="s">
        <v>709</v>
      </c>
      <c r="D174" s="23" t="s">
        <v>31</v>
      </c>
      <c r="E174" s="23" t="s">
        <v>710</v>
      </c>
      <c r="F174" s="23" t="s">
        <v>710</v>
      </c>
      <c r="G174" s="5" t="n">
        <v>0</v>
      </c>
      <c r="H174" s="5" t="n">
        <v>0</v>
      </c>
    </row>
    <row r="175" customFormat="false" ht="36.55" hidden="false" customHeight="false" outlineLevel="0" collapsed="false">
      <c r="A175" s="23" t="s">
        <v>17</v>
      </c>
      <c r="B175" s="23" t="s">
        <v>753</v>
      </c>
      <c r="C175" s="23" t="s">
        <v>709</v>
      </c>
      <c r="D175" s="23" t="s">
        <v>31</v>
      </c>
      <c r="E175" s="23" t="s">
        <v>710</v>
      </c>
      <c r="F175" s="23" t="s">
        <v>710</v>
      </c>
      <c r="G175" s="5" t="n">
        <v>0</v>
      </c>
      <c r="H175" s="5" t="n">
        <v>0</v>
      </c>
    </row>
    <row r="176" customFormat="false" ht="58.95" hidden="false" customHeight="false" outlineLevel="0" collapsed="false">
      <c r="A176" s="23" t="s">
        <v>17</v>
      </c>
      <c r="B176" s="23" t="s">
        <v>754</v>
      </c>
      <c r="C176" s="23" t="s">
        <v>709</v>
      </c>
      <c r="D176" s="23" t="s">
        <v>31</v>
      </c>
      <c r="E176" s="23" t="s">
        <v>710</v>
      </c>
      <c r="F176" s="23" t="s">
        <v>710</v>
      </c>
      <c r="G176" s="5" t="n">
        <v>0</v>
      </c>
      <c r="H176" s="5" t="n">
        <v>0</v>
      </c>
    </row>
    <row r="177" customFormat="false" ht="25.35" hidden="false" customHeight="false" outlineLevel="0" collapsed="false">
      <c r="A177" s="23" t="s">
        <v>17</v>
      </c>
      <c r="B177" s="23" t="s">
        <v>789</v>
      </c>
      <c r="C177" s="23" t="s">
        <v>709</v>
      </c>
      <c r="D177" s="23" t="s">
        <v>31</v>
      </c>
      <c r="E177" s="23" t="s">
        <v>710</v>
      </c>
      <c r="F177" s="23" t="s">
        <v>710</v>
      </c>
      <c r="G177" s="5" t="n">
        <v>0</v>
      </c>
      <c r="H177" s="5" t="n">
        <v>0</v>
      </c>
    </row>
    <row r="178" customFormat="false" ht="36.55" hidden="false" customHeight="false" outlineLevel="0" collapsed="false">
      <c r="A178" s="23" t="s">
        <v>17</v>
      </c>
      <c r="B178" s="23" t="s">
        <v>755</v>
      </c>
      <c r="C178" s="23" t="s">
        <v>709</v>
      </c>
      <c r="D178" s="23" t="s">
        <v>31</v>
      </c>
      <c r="E178" s="23" t="s">
        <v>710</v>
      </c>
      <c r="F178" s="23" t="s">
        <v>710</v>
      </c>
      <c r="G178" s="5" t="n">
        <v>0</v>
      </c>
      <c r="H178" s="5" t="n">
        <v>0</v>
      </c>
    </row>
    <row r="179" customFormat="false" ht="36.55" hidden="false" customHeight="false" outlineLevel="0" collapsed="false">
      <c r="A179" s="23" t="s">
        <v>17</v>
      </c>
      <c r="B179" s="23" t="s">
        <v>756</v>
      </c>
      <c r="C179" s="23" t="s">
        <v>709</v>
      </c>
      <c r="D179" s="23" t="s">
        <v>31</v>
      </c>
      <c r="E179" s="23" t="s">
        <v>710</v>
      </c>
      <c r="F179" s="23" t="s">
        <v>710</v>
      </c>
      <c r="G179" s="5" t="n">
        <v>0</v>
      </c>
      <c r="H179" s="5" t="n">
        <v>0</v>
      </c>
    </row>
    <row r="180" customFormat="false" ht="36.55" hidden="false" customHeight="false" outlineLevel="0" collapsed="false">
      <c r="A180" s="23" t="s">
        <v>17</v>
      </c>
      <c r="B180" s="23" t="s">
        <v>757</v>
      </c>
      <c r="C180" s="23" t="s">
        <v>709</v>
      </c>
      <c r="D180" s="23" t="s">
        <v>31</v>
      </c>
      <c r="E180" s="23" t="s">
        <v>710</v>
      </c>
      <c r="F180" s="23" t="s">
        <v>710</v>
      </c>
      <c r="G180" s="5" t="n">
        <v>0</v>
      </c>
      <c r="H180" s="5" t="n">
        <v>0</v>
      </c>
    </row>
    <row r="181" customFormat="false" ht="36.55" hidden="false" customHeight="false" outlineLevel="0" collapsed="false">
      <c r="A181" s="23" t="s">
        <v>17</v>
      </c>
      <c r="B181" s="23" t="s">
        <v>758</v>
      </c>
      <c r="C181" s="23" t="s">
        <v>709</v>
      </c>
      <c r="D181" s="23" t="s">
        <v>31</v>
      </c>
      <c r="E181" s="23" t="s">
        <v>710</v>
      </c>
      <c r="F181" s="23" t="s">
        <v>710</v>
      </c>
      <c r="G181" s="5" t="n">
        <v>0</v>
      </c>
      <c r="H181" s="5" t="n">
        <v>0</v>
      </c>
    </row>
    <row r="182" customFormat="false" ht="25.35" hidden="false" customHeight="false" outlineLevel="0" collapsed="false">
      <c r="A182" s="23" t="s">
        <v>17</v>
      </c>
      <c r="B182" s="23" t="s">
        <v>759</v>
      </c>
      <c r="C182" s="23" t="s">
        <v>709</v>
      </c>
      <c r="D182" s="23" t="s">
        <v>31</v>
      </c>
      <c r="E182" s="23" t="s">
        <v>710</v>
      </c>
      <c r="F182" s="23" t="s">
        <v>710</v>
      </c>
      <c r="G182" s="5" t="n">
        <v>0</v>
      </c>
      <c r="H182" s="5" t="n">
        <v>0</v>
      </c>
    </row>
    <row r="183" customFormat="false" ht="25.35" hidden="false" customHeight="false" outlineLevel="0" collapsed="false">
      <c r="A183" s="23" t="s">
        <v>17</v>
      </c>
      <c r="B183" s="23" t="s">
        <v>760</v>
      </c>
      <c r="C183" s="23" t="s">
        <v>709</v>
      </c>
      <c r="D183" s="23" t="s">
        <v>31</v>
      </c>
      <c r="E183" s="23" t="s">
        <v>710</v>
      </c>
      <c r="F183" s="23" t="s">
        <v>710</v>
      </c>
      <c r="G183" s="5" t="n">
        <v>0</v>
      </c>
      <c r="H183" s="5" t="n">
        <v>0</v>
      </c>
    </row>
    <row r="184" customFormat="false" ht="25.35" hidden="false" customHeight="false" outlineLevel="0" collapsed="false">
      <c r="A184" s="23" t="s">
        <v>17</v>
      </c>
      <c r="B184" s="23" t="s">
        <v>790</v>
      </c>
      <c r="C184" s="23" t="s">
        <v>709</v>
      </c>
      <c r="D184" s="23" t="s">
        <v>31</v>
      </c>
      <c r="E184" s="23" t="s">
        <v>710</v>
      </c>
      <c r="F184" s="23" t="s">
        <v>710</v>
      </c>
      <c r="G184" s="5" t="n">
        <v>0</v>
      </c>
      <c r="H184" s="5" t="n">
        <v>0</v>
      </c>
    </row>
    <row r="185" customFormat="false" ht="25.35" hidden="false" customHeight="false" outlineLevel="0" collapsed="false">
      <c r="A185" s="23" t="s">
        <v>17</v>
      </c>
      <c r="B185" s="23" t="s">
        <v>791</v>
      </c>
      <c r="C185" s="23" t="s">
        <v>709</v>
      </c>
      <c r="D185" s="23" t="s">
        <v>31</v>
      </c>
      <c r="E185" s="23" t="s">
        <v>710</v>
      </c>
      <c r="F185" s="23" t="s">
        <v>710</v>
      </c>
      <c r="G185" s="5" t="n">
        <v>0</v>
      </c>
      <c r="H185" s="5" t="n">
        <v>0</v>
      </c>
    </row>
    <row r="186" customFormat="false" ht="25.35" hidden="false" customHeight="false" outlineLevel="0" collapsed="false">
      <c r="A186" s="23" t="s">
        <v>17</v>
      </c>
      <c r="B186" s="23" t="s">
        <v>792</v>
      </c>
      <c r="C186" s="23" t="s">
        <v>709</v>
      </c>
      <c r="D186" s="23" t="s">
        <v>31</v>
      </c>
      <c r="E186" s="23" t="s">
        <v>710</v>
      </c>
      <c r="F186" s="23" t="s">
        <v>710</v>
      </c>
      <c r="G186" s="5" t="n">
        <v>0</v>
      </c>
      <c r="H186" s="5" t="n">
        <v>0</v>
      </c>
    </row>
    <row r="187" customFormat="false" ht="25.35" hidden="false" customHeight="false" outlineLevel="0" collapsed="false">
      <c r="A187" s="23" t="s">
        <v>17</v>
      </c>
      <c r="B187" s="23" t="s">
        <v>761</v>
      </c>
      <c r="C187" s="23" t="s">
        <v>709</v>
      </c>
      <c r="D187" s="23" t="s">
        <v>31</v>
      </c>
      <c r="E187" s="23" t="s">
        <v>710</v>
      </c>
      <c r="F187" s="23" t="s">
        <v>710</v>
      </c>
      <c r="G187" s="5" t="n">
        <v>0</v>
      </c>
      <c r="H187" s="5" t="n">
        <v>0</v>
      </c>
    </row>
    <row r="188" customFormat="false" ht="25.35" hidden="false" customHeight="false" outlineLevel="0" collapsed="false">
      <c r="A188" s="23" t="s">
        <v>17</v>
      </c>
      <c r="B188" s="23" t="s">
        <v>762</v>
      </c>
      <c r="C188" s="23" t="s">
        <v>709</v>
      </c>
      <c r="D188" s="23" t="s">
        <v>31</v>
      </c>
      <c r="E188" s="23" t="s">
        <v>710</v>
      </c>
      <c r="F188" s="23" t="s">
        <v>710</v>
      </c>
      <c r="G188" s="5" t="n">
        <v>0</v>
      </c>
      <c r="H188" s="5" t="n">
        <v>0</v>
      </c>
    </row>
    <row r="189" customFormat="false" ht="25.35" hidden="false" customHeight="false" outlineLevel="0" collapsed="false">
      <c r="A189" s="23" t="s">
        <v>17</v>
      </c>
      <c r="B189" s="23" t="s">
        <v>763</v>
      </c>
      <c r="C189" s="23" t="s">
        <v>709</v>
      </c>
      <c r="D189" s="23" t="s">
        <v>31</v>
      </c>
      <c r="E189" s="23" t="s">
        <v>710</v>
      </c>
      <c r="F189" s="23" t="s">
        <v>710</v>
      </c>
      <c r="G189" s="5" t="n">
        <v>0</v>
      </c>
      <c r="H189" s="5" t="n">
        <v>0</v>
      </c>
    </row>
    <row r="190" customFormat="false" ht="47.75" hidden="false" customHeight="false" outlineLevel="0" collapsed="false">
      <c r="A190" s="23" t="s">
        <v>17</v>
      </c>
      <c r="B190" s="23" t="s">
        <v>764</v>
      </c>
      <c r="C190" s="23" t="s">
        <v>709</v>
      </c>
      <c r="D190" s="23" t="s">
        <v>31</v>
      </c>
      <c r="E190" s="23" t="s">
        <v>710</v>
      </c>
      <c r="F190" s="23" t="s">
        <v>710</v>
      </c>
      <c r="G190" s="5" t="n">
        <v>0</v>
      </c>
      <c r="H190" s="5" t="n">
        <v>0</v>
      </c>
    </row>
    <row r="191" customFormat="false" ht="36.55" hidden="false" customHeight="false" outlineLevel="0" collapsed="false">
      <c r="A191" s="23" t="s">
        <v>17</v>
      </c>
      <c r="B191" s="23" t="s">
        <v>793</v>
      </c>
      <c r="C191" s="23" t="s">
        <v>709</v>
      </c>
      <c r="D191" s="23" t="s">
        <v>31</v>
      </c>
      <c r="E191" s="23" t="s">
        <v>710</v>
      </c>
      <c r="F191" s="23" t="s">
        <v>710</v>
      </c>
      <c r="G191" s="5" t="n">
        <v>0</v>
      </c>
      <c r="H191" s="5" t="n">
        <v>0</v>
      </c>
    </row>
    <row r="192" customFormat="false" ht="47.75" hidden="false" customHeight="false" outlineLevel="0" collapsed="false">
      <c r="A192" s="23" t="s">
        <v>17</v>
      </c>
      <c r="B192" s="23" t="s">
        <v>765</v>
      </c>
      <c r="C192" s="23" t="s">
        <v>709</v>
      </c>
      <c r="D192" s="23" t="s">
        <v>31</v>
      </c>
      <c r="E192" s="23" t="s">
        <v>710</v>
      </c>
      <c r="F192" s="23" t="s">
        <v>710</v>
      </c>
      <c r="G192" s="5" t="n">
        <v>0</v>
      </c>
      <c r="H192" s="5" t="n">
        <v>0</v>
      </c>
    </row>
    <row r="193" customFormat="false" ht="25.35" hidden="false" customHeight="false" outlineLevel="0" collapsed="false">
      <c r="A193" s="23" t="s">
        <v>17</v>
      </c>
      <c r="B193" s="23" t="s">
        <v>766</v>
      </c>
      <c r="C193" s="23" t="s">
        <v>709</v>
      </c>
      <c r="D193" s="23" t="s">
        <v>31</v>
      </c>
      <c r="E193" s="23" t="s">
        <v>710</v>
      </c>
      <c r="F193" s="23" t="s">
        <v>710</v>
      </c>
      <c r="G193" s="5" t="n">
        <v>0</v>
      </c>
      <c r="H193" s="5" t="n">
        <v>0</v>
      </c>
    </row>
    <row r="194" customFormat="false" ht="25.35" hidden="false" customHeight="false" outlineLevel="0" collapsed="false">
      <c r="A194" s="23" t="s">
        <v>17</v>
      </c>
      <c r="B194" s="23" t="s">
        <v>767</v>
      </c>
      <c r="C194" s="23" t="s">
        <v>709</v>
      </c>
      <c r="D194" s="23" t="s">
        <v>31</v>
      </c>
      <c r="E194" s="23" t="s">
        <v>710</v>
      </c>
      <c r="F194" s="23" t="s">
        <v>710</v>
      </c>
      <c r="G194" s="5" t="n">
        <v>0</v>
      </c>
      <c r="H194" s="5" t="n">
        <v>0</v>
      </c>
    </row>
    <row r="195" customFormat="false" ht="25.35" hidden="false" customHeight="false" outlineLevel="0" collapsed="false">
      <c r="A195" s="23" t="s">
        <v>17</v>
      </c>
      <c r="B195" s="23" t="s">
        <v>768</v>
      </c>
      <c r="C195" s="23" t="s">
        <v>709</v>
      </c>
      <c r="D195" s="23" t="s">
        <v>31</v>
      </c>
      <c r="E195" s="23" t="s">
        <v>710</v>
      </c>
      <c r="F195" s="23" t="s">
        <v>710</v>
      </c>
      <c r="G195" s="5" t="n">
        <v>0</v>
      </c>
      <c r="H195" s="5" t="n">
        <v>0</v>
      </c>
    </row>
    <row r="196" customFormat="false" ht="25.35" hidden="false" customHeight="false" outlineLevel="0" collapsed="false">
      <c r="A196" s="23" t="s">
        <v>17</v>
      </c>
      <c r="B196" s="23" t="s">
        <v>769</v>
      </c>
      <c r="C196" s="23" t="s">
        <v>709</v>
      </c>
      <c r="D196" s="23" t="s">
        <v>31</v>
      </c>
      <c r="E196" s="23" t="s">
        <v>710</v>
      </c>
      <c r="F196" s="23" t="s">
        <v>710</v>
      </c>
      <c r="G196" s="5" t="n">
        <v>0</v>
      </c>
      <c r="H196" s="5" t="n">
        <v>0</v>
      </c>
    </row>
    <row r="197" customFormat="false" ht="36.55" hidden="false" customHeight="false" outlineLevel="0" collapsed="false">
      <c r="A197" s="23" t="s">
        <v>17</v>
      </c>
      <c r="B197" s="23" t="s">
        <v>770</v>
      </c>
      <c r="C197" s="23" t="s">
        <v>709</v>
      </c>
      <c r="D197" s="23" t="s">
        <v>31</v>
      </c>
      <c r="E197" s="23" t="s">
        <v>710</v>
      </c>
      <c r="F197" s="23" t="s">
        <v>710</v>
      </c>
      <c r="G197" s="5" t="n">
        <v>0</v>
      </c>
      <c r="H197" s="5" t="n">
        <v>0</v>
      </c>
    </row>
    <row r="198" customFormat="false" ht="36.55" hidden="false" customHeight="false" outlineLevel="0" collapsed="false">
      <c r="A198" s="23" t="s">
        <v>17</v>
      </c>
      <c r="B198" s="23" t="s">
        <v>771</v>
      </c>
      <c r="C198" s="23" t="s">
        <v>709</v>
      </c>
      <c r="D198" s="23" t="s">
        <v>31</v>
      </c>
      <c r="E198" s="23" t="s">
        <v>710</v>
      </c>
      <c r="F198" s="23" t="s">
        <v>710</v>
      </c>
      <c r="G198" s="5" t="n">
        <v>0</v>
      </c>
      <c r="H198" s="5" t="n">
        <v>0</v>
      </c>
    </row>
    <row r="199" customFormat="false" ht="36.55" hidden="false" customHeight="false" outlineLevel="0" collapsed="false">
      <c r="A199" s="23" t="s">
        <v>17</v>
      </c>
      <c r="B199" s="23" t="s">
        <v>772</v>
      </c>
      <c r="C199" s="23" t="s">
        <v>709</v>
      </c>
      <c r="D199" s="23" t="s">
        <v>31</v>
      </c>
      <c r="E199" s="23" t="s">
        <v>710</v>
      </c>
      <c r="F199" s="23" t="s">
        <v>710</v>
      </c>
      <c r="G199" s="5" t="n">
        <v>0</v>
      </c>
      <c r="H199" s="5" t="n">
        <v>0</v>
      </c>
    </row>
    <row r="200" customFormat="false" ht="36.55" hidden="false" customHeight="false" outlineLevel="0" collapsed="false">
      <c r="A200" s="23" t="s">
        <v>17</v>
      </c>
      <c r="B200" s="23" t="s">
        <v>773</v>
      </c>
      <c r="C200" s="23" t="s">
        <v>709</v>
      </c>
      <c r="D200" s="23" t="s">
        <v>31</v>
      </c>
      <c r="E200" s="23" t="s">
        <v>710</v>
      </c>
      <c r="F200" s="23" t="s">
        <v>710</v>
      </c>
      <c r="G200" s="5" t="n">
        <v>0</v>
      </c>
      <c r="H200" s="5" t="n">
        <v>0</v>
      </c>
    </row>
    <row r="201" customFormat="false" ht="25.35" hidden="false" customHeight="false" outlineLevel="0" collapsed="false">
      <c r="A201" s="23" t="s">
        <v>17</v>
      </c>
      <c r="B201" s="23" t="s">
        <v>774</v>
      </c>
      <c r="C201" s="23" t="s">
        <v>709</v>
      </c>
      <c r="D201" s="23" t="s">
        <v>31</v>
      </c>
      <c r="E201" s="23" t="s">
        <v>710</v>
      </c>
      <c r="F201" s="23" t="s">
        <v>710</v>
      </c>
      <c r="G201" s="5" t="n">
        <v>0</v>
      </c>
      <c r="H201" s="5" t="n">
        <v>0</v>
      </c>
    </row>
    <row r="202" customFormat="false" ht="25.35" hidden="false" customHeight="false" outlineLevel="0" collapsed="false">
      <c r="A202" s="23" t="s">
        <v>17</v>
      </c>
      <c r="B202" s="23" t="s">
        <v>775</v>
      </c>
      <c r="C202" s="23" t="s">
        <v>709</v>
      </c>
      <c r="D202" s="23" t="s">
        <v>31</v>
      </c>
      <c r="E202" s="23" t="s">
        <v>710</v>
      </c>
      <c r="F202" s="23" t="s">
        <v>710</v>
      </c>
      <c r="G202" s="5" t="n">
        <v>0</v>
      </c>
      <c r="H202" s="5" t="n">
        <v>0</v>
      </c>
    </row>
    <row r="203" customFormat="false" ht="25.35" hidden="false" customHeight="false" outlineLevel="0" collapsed="false">
      <c r="A203" s="23" t="s">
        <v>17</v>
      </c>
      <c r="B203" s="23" t="s">
        <v>776</v>
      </c>
      <c r="C203" s="23" t="s">
        <v>709</v>
      </c>
      <c r="D203" s="23" t="s">
        <v>31</v>
      </c>
      <c r="E203" s="23" t="s">
        <v>710</v>
      </c>
      <c r="F203" s="23" t="s">
        <v>710</v>
      </c>
      <c r="G203" s="5" t="n">
        <v>0</v>
      </c>
      <c r="H203" s="5" t="n">
        <v>0</v>
      </c>
    </row>
    <row r="204" customFormat="false" ht="25.35" hidden="false" customHeight="false" outlineLevel="0" collapsed="false">
      <c r="A204" s="23" t="s">
        <v>17</v>
      </c>
      <c r="B204" s="23" t="s">
        <v>777</v>
      </c>
      <c r="C204" s="23" t="s">
        <v>709</v>
      </c>
      <c r="D204" s="23" t="s">
        <v>31</v>
      </c>
      <c r="E204" s="23" t="s">
        <v>710</v>
      </c>
      <c r="F204" s="23" t="s">
        <v>710</v>
      </c>
      <c r="G204" s="5" t="n">
        <v>0</v>
      </c>
      <c r="H204" s="5" t="n">
        <v>0</v>
      </c>
    </row>
    <row r="205" customFormat="false" ht="36.55" hidden="false" customHeight="false" outlineLevel="0" collapsed="false">
      <c r="A205" s="23" t="s">
        <v>17</v>
      </c>
      <c r="B205" s="23" t="s">
        <v>778</v>
      </c>
      <c r="C205" s="23" t="s">
        <v>709</v>
      </c>
      <c r="D205" s="23" t="s">
        <v>31</v>
      </c>
      <c r="E205" s="23" t="s">
        <v>710</v>
      </c>
      <c r="F205" s="23" t="s">
        <v>710</v>
      </c>
      <c r="G205" s="5" t="n">
        <v>0</v>
      </c>
      <c r="H205" s="5" t="n">
        <v>0</v>
      </c>
    </row>
    <row r="206" customFormat="false" ht="25.35" hidden="false" customHeight="false" outlineLevel="0" collapsed="false">
      <c r="A206" s="23" t="s">
        <v>17</v>
      </c>
      <c r="B206" s="23" t="s">
        <v>779</v>
      </c>
      <c r="C206" s="23" t="s">
        <v>709</v>
      </c>
      <c r="D206" s="23" t="s">
        <v>31</v>
      </c>
      <c r="E206" s="23" t="s">
        <v>710</v>
      </c>
      <c r="F206" s="23" t="s">
        <v>710</v>
      </c>
      <c r="G206" s="5" t="n">
        <v>0</v>
      </c>
      <c r="H206" s="5" t="n">
        <v>0</v>
      </c>
    </row>
    <row r="207" customFormat="false" ht="25.35" hidden="false" customHeight="false" outlineLevel="0" collapsed="false">
      <c r="A207" s="23" t="s">
        <v>17</v>
      </c>
      <c r="B207" s="23" t="s">
        <v>780</v>
      </c>
      <c r="C207" s="23" t="s">
        <v>709</v>
      </c>
      <c r="D207" s="23" t="s">
        <v>31</v>
      </c>
      <c r="E207" s="23" t="s">
        <v>710</v>
      </c>
      <c r="F207" s="23" t="s">
        <v>710</v>
      </c>
      <c r="G207" s="5" t="n">
        <v>0</v>
      </c>
      <c r="H207" s="5" t="n">
        <v>0</v>
      </c>
    </row>
    <row r="208" customFormat="false" ht="36.55" hidden="false" customHeight="false" outlineLevel="0" collapsed="false">
      <c r="A208" s="23" t="s">
        <v>17</v>
      </c>
      <c r="B208" s="23" t="s">
        <v>755</v>
      </c>
      <c r="C208" s="23" t="s">
        <v>709</v>
      </c>
      <c r="D208" s="23" t="s">
        <v>31</v>
      </c>
      <c r="E208" s="23" t="s">
        <v>710</v>
      </c>
      <c r="F208" s="23" t="s">
        <v>710</v>
      </c>
      <c r="G208" s="5" t="n">
        <v>0</v>
      </c>
      <c r="H208" s="5" t="n">
        <v>0</v>
      </c>
    </row>
    <row r="209" customFormat="false" ht="36.55" hidden="false" customHeight="false" outlineLevel="0" collapsed="false">
      <c r="A209" s="23" t="s">
        <v>17</v>
      </c>
      <c r="B209" s="23" t="s">
        <v>781</v>
      </c>
      <c r="C209" s="23" t="s">
        <v>709</v>
      </c>
      <c r="D209" s="23" t="s">
        <v>31</v>
      </c>
      <c r="E209" s="23" t="s">
        <v>710</v>
      </c>
      <c r="F209" s="23" t="s">
        <v>710</v>
      </c>
      <c r="G209" s="5" t="n">
        <v>0</v>
      </c>
      <c r="H209" s="5" t="n">
        <v>0</v>
      </c>
    </row>
    <row r="210" customFormat="false" ht="36.55" hidden="false" customHeight="false" outlineLevel="0" collapsed="false">
      <c r="A210" s="23" t="s">
        <v>17</v>
      </c>
      <c r="B210" s="23" t="s">
        <v>782</v>
      </c>
      <c r="C210" s="23" t="s">
        <v>709</v>
      </c>
      <c r="D210" s="23" t="s">
        <v>31</v>
      </c>
      <c r="E210" s="23" t="s">
        <v>710</v>
      </c>
      <c r="F210" s="23" t="s">
        <v>710</v>
      </c>
      <c r="G210" s="5" t="n">
        <v>0</v>
      </c>
      <c r="H210" s="5" t="n">
        <v>0</v>
      </c>
    </row>
    <row r="211" customFormat="false" ht="36.55" hidden="false" customHeight="false" outlineLevel="0" collapsed="false">
      <c r="A211" s="23" t="s">
        <v>17</v>
      </c>
      <c r="B211" s="23" t="s">
        <v>783</v>
      </c>
      <c r="C211" s="23" t="s">
        <v>709</v>
      </c>
      <c r="D211" s="23" t="s">
        <v>31</v>
      </c>
      <c r="E211" s="23" t="s">
        <v>710</v>
      </c>
      <c r="F211" s="23" t="s">
        <v>710</v>
      </c>
      <c r="G211" s="5" t="n">
        <v>0</v>
      </c>
      <c r="H211" s="5" t="n">
        <v>0</v>
      </c>
    </row>
    <row r="212" customFormat="false" ht="25.35" hidden="false" customHeight="false" outlineLevel="0" collapsed="false">
      <c r="A212" s="23" t="s">
        <v>17</v>
      </c>
      <c r="B212" s="23" t="s">
        <v>784</v>
      </c>
      <c r="C212" s="23" t="s">
        <v>709</v>
      </c>
      <c r="D212" s="23" t="s">
        <v>31</v>
      </c>
      <c r="E212" s="23" t="s">
        <v>710</v>
      </c>
      <c r="F212" s="23" t="s">
        <v>710</v>
      </c>
      <c r="G212" s="5" t="n">
        <v>0</v>
      </c>
      <c r="H212" s="5" t="n">
        <v>0</v>
      </c>
    </row>
    <row r="213" customFormat="false" ht="36.55" hidden="false" customHeight="false" outlineLevel="0" collapsed="false">
      <c r="A213" s="23" t="s">
        <v>17</v>
      </c>
      <c r="B213" s="23" t="s">
        <v>794</v>
      </c>
      <c r="C213" s="23" t="s">
        <v>709</v>
      </c>
      <c r="D213" s="23" t="s">
        <v>31</v>
      </c>
      <c r="E213" s="23" t="s">
        <v>710</v>
      </c>
      <c r="F213" s="23" t="s">
        <v>710</v>
      </c>
      <c r="G213" s="5" t="n">
        <v>0</v>
      </c>
      <c r="H213" s="5" t="n">
        <v>0</v>
      </c>
    </row>
    <row r="214" customFormat="false" ht="25.35" hidden="false" customHeight="false" outlineLevel="0" collapsed="false">
      <c r="A214" s="23" t="s">
        <v>17</v>
      </c>
      <c r="B214" s="23" t="s">
        <v>795</v>
      </c>
      <c r="C214" s="23" t="s">
        <v>709</v>
      </c>
      <c r="D214" s="23" t="s">
        <v>31</v>
      </c>
      <c r="E214" s="23" t="s">
        <v>710</v>
      </c>
      <c r="F214" s="23" t="s">
        <v>710</v>
      </c>
      <c r="G214" s="5" t="n">
        <v>0</v>
      </c>
      <c r="H214" s="5" t="n">
        <v>0</v>
      </c>
    </row>
    <row r="215" customFormat="false" ht="25.35" hidden="false" customHeight="false" outlineLevel="0" collapsed="false">
      <c r="A215" s="23" t="s">
        <v>17</v>
      </c>
      <c r="B215" s="23" t="s">
        <v>796</v>
      </c>
      <c r="C215" s="23" t="s">
        <v>709</v>
      </c>
      <c r="D215" s="23" t="s">
        <v>31</v>
      </c>
      <c r="E215" s="23" t="s">
        <v>710</v>
      </c>
      <c r="F215" s="23" t="s">
        <v>710</v>
      </c>
      <c r="G215" s="5" t="n">
        <v>0</v>
      </c>
      <c r="H215" s="5" t="n">
        <v>0</v>
      </c>
    </row>
    <row r="216" customFormat="false" ht="36.55" hidden="false" customHeight="false" outlineLevel="0" collapsed="false">
      <c r="A216" s="23" t="s">
        <v>17</v>
      </c>
      <c r="B216" s="23" t="s">
        <v>797</v>
      </c>
      <c r="C216" s="23" t="s">
        <v>709</v>
      </c>
      <c r="D216" s="23" t="s">
        <v>31</v>
      </c>
      <c r="E216" s="23" t="s">
        <v>710</v>
      </c>
      <c r="F216" s="23" t="s">
        <v>710</v>
      </c>
      <c r="G216" s="5" t="n">
        <v>0</v>
      </c>
      <c r="H216" s="5" t="n">
        <v>0</v>
      </c>
    </row>
    <row r="217" customFormat="false" ht="25.35" hidden="false" customHeight="false" outlineLevel="0" collapsed="false">
      <c r="A217" s="23" t="s">
        <v>17</v>
      </c>
      <c r="B217" s="23" t="s">
        <v>798</v>
      </c>
      <c r="C217" s="23" t="s">
        <v>709</v>
      </c>
      <c r="D217" s="23" t="s">
        <v>31</v>
      </c>
      <c r="E217" s="23" t="s">
        <v>710</v>
      </c>
      <c r="F217" s="23" t="s">
        <v>710</v>
      </c>
      <c r="G217" s="5" t="n">
        <v>0</v>
      </c>
      <c r="H217" s="5" t="n">
        <v>0</v>
      </c>
    </row>
    <row r="218" customFormat="false" ht="36.55" hidden="false" customHeight="false" outlineLevel="0" collapsed="false">
      <c r="A218" s="23" t="s">
        <v>17</v>
      </c>
      <c r="B218" s="23" t="s">
        <v>799</v>
      </c>
      <c r="C218" s="23" t="s">
        <v>709</v>
      </c>
      <c r="D218" s="23" t="s">
        <v>31</v>
      </c>
      <c r="E218" s="23" t="s">
        <v>710</v>
      </c>
      <c r="F218" s="23" t="s">
        <v>710</v>
      </c>
      <c r="G218" s="5" t="n">
        <v>0</v>
      </c>
      <c r="H218" s="5" t="n">
        <v>0</v>
      </c>
    </row>
    <row r="219" customFormat="false" ht="25.35" hidden="false" customHeight="false" outlineLevel="0" collapsed="false">
      <c r="A219" s="23" t="s">
        <v>17</v>
      </c>
      <c r="B219" s="23" t="s">
        <v>800</v>
      </c>
      <c r="C219" s="23" t="s">
        <v>709</v>
      </c>
      <c r="D219" s="23" t="s">
        <v>31</v>
      </c>
      <c r="E219" s="23" t="s">
        <v>710</v>
      </c>
      <c r="F219" s="23" t="s">
        <v>710</v>
      </c>
      <c r="G219" s="5" t="n">
        <v>0</v>
      </c>
      <c r="H219" s="5" t="n">
        <v>0</v>
      </c>
    </row>
    <row r="220" customFormat="false" ht="25.35" hidden="false" customHeight="false" outlineLevel="0" collapsed="false">
      <c r="A220" s="23" t="s">
        <v>17</v>
      </c>
      <c r="B220" s="23" t="s">
        <v>801</v>
      </c>
      <c r="C220" s="23" t="s">
        <v>709</v>
      </c>
      <c r="D220" s="23" t="s">
        <v>31</v>
      </c>
      <c r="E220" s="23" t="s">
        <v>710</v>
      </c>
      <c r="F220" s="23" t="s">
        <v>710</v>
      </c>
      <c r="G220" s="5" t="n">
        <v>0</v>
      </c>
      <c r="H220" s="5" t="n">
        <v>0</v>
      </c>
    </row>
    <row r="221" customFormat="false" ht="25.35" hidden="false" customHeight="false" outlineLevel="0" collapsed="false">
      <c r="A221" s="23" t="s">
        <v>17</v>
      </c>
      <c r="B221" s="23" t="s">
        <v>802</v>
      </c>
      <c r="C221" s="23" t="s">
        <v>709</v>
      </c>
      <c r="D221" s="23" t="s">
        <v>31</v>
      </c>
      <c r="E221" s="23" t="s">
        <v>710</v>
      </c>
      <c r="F221" s="23" t="s">
        <v>710</v>
      </c>
      <c r="G221" s="5" t="n">
        <v>0</v>
      </c>
      <c r="H221" s="5" t="n">
        <v>0</v>
      </c>
    </row>
    <row r="222" customFormat="false" ht="36.55" hidden="false" customHeight="false" outlineLevel="0" collapsed="false">
      <c r="A222" s="23" t="s">
        <v>17</v>
      </c>
      <c r="B222" s="23" t="s">
        <v>803</v>
      </c>
      <c r="C222" s="23" t="s">
        <v>709</v>
      </c>
      <c r="D222" s="23" t="s">
        <v>31</v>
      </c>
      <c r="E222" s="23" t="s">
        <v>710</v>
      </c>
      <c r="F222" s="23" t="s">
        <v>710</v>
      </c>
      <c r="G222" s="5" t="n">
        <v>0</v>
      </c>
      <c r="H222" s="5" t="n">
        <v>0</v>
      </c>
    </row>
    <row r="223" customFormat="false" ht="25.35" hidden="false" customHeight="false" outlineLevel="0" collapsed="false">
      <c r="A223" s="23" t="s">
        <v>17</v>
      </c>
      <c r="B223" s="23" t="s">
        <v>743</v>
      </c>
      <c r="C223" s="23" t="s">
        <v>711</v>
      </c>
      <c r="D223" s="23" t="s">
        <v>31</v>
      </c>
      <c r="E223" s="23" t="s">
        <v>748</v>
      </c>
      <c r="F223" s="5"/>
      <c r="G223" s="23" t="s">
        <v>710</v>
      </c>
      <c r="H223" s="23" t="s">
        <v>710</v>
      </c>
    </row>
    <row r="224" customFormat="false" ht="25.35" hidden="false" customHeight="false" outlineLevel="0" collapsed="false">
      <c r="A224" s="23" t="s">
        <v>17</v>
      </c>
      <c r="B224" s="23" t="s">
        <v>265</v>
      </c>
      <c r="C224" s="23" t="s">
        <v>711</v>
      </c>
      <c r="D224" s="23" t="s">
        <v>31</v>
      </c>
      <c r="E224" s="23" t="s">
        <v>748</v>
      </c>
      <c r="F224" s="5"/>
      <c r="G224" s="23" t="s">
        <v>710</v>
      </c>
      <c r="H224" s="23" t="s">
        <v>710</v>
      </c>
    </row>
    <row r="225" customFormat="false" ht="25.35" hidden="false" customHeight="false" outlineLevel="0" collapsed="false">
      <c r="A225" s="23" t="s">
        <v>17</v>
      </c>
      <c r="B225" s="23" t="s">
        <v>715</v>
      </c>
      <c r="C225" s="23" t="s">
        <v>711</v>
      </c>
      <c r="D225" s="23" t="s">
        <v>31</v>
      </c>
      <c r="E225" s="23" t="s">
        <v>748</v>
      </c>
      <c r="F225" s="5"/>
      <c r="G225" s="23" t="s">
        <v>710</v>
      </c>
      <c r="H225" s="23" t="s">
        <v>710</v>
      </c>
    </row>
    <row r="226" customFormat="false" ht="25.35" hidden="false" customHeight="false" outlineLevel="0" collapsed="false">
      <c r="A226" s="23" t="s">
        <v>17</v>
      </c>
      <c r="B226" s="23" t="s">
        <v>714</v>
      </c>
      <c r="C226" s="23" t="s">
        <v>711</v>
      </c>
      <c r="D226" s="23" t="s">
        <v>31</v>
      </c>
      <c r="E226" s="23" t="s">
        <v>748</v>
      </c>
      <c r="F226" s="5"/>
      <c r="G226" s="23" t="s">
        <v>710</v>
      </c>
      <c r="H226" s="23" t="s">
        <v>710</v>
      </c>
    </row>
    <row r="227" customFormat="false" ht="25.35" hidden="false" customHeight="false" outlineLevel="0" collapsed="false">
      <c r="A227" s="23" t="s">
        <v>17</v>
      </c>
      <c r="B227" s="23" t="s">
        <v>716</v>
      </c>
      <c r="C227" s="23" t="s">
        <v>711</v>
      </c>
      <c r="D227" s="23" t="s">
        <v>31</v>
      </c>
      <c r="E227" s="23" t="s">
        <v>748</v>
      </c>
      <c r="F227" s="5"/>
      <c r="G227" s="23" t="s">
        <v>710</v>
      </c>
      <c r="H227" s="23" t="s">
        <v>710</v>
      </c>
    </row>
    <row r="228" customFormat="false" ht="25.35" hidden="false" customHeight="false" outlineLevel="0" collapsed="false">
      <c r="A228" s="23" t="s">
        <v>17</v>
      </c>
      <c r="B228" s="23" t="s">
        <v>713</v>
      </c>
      <c r="C228" s="23" t="s">
        <v>711</v>
      </c>
      <c r="D228" s="23" t="s">
        <v>31</v>
      </c>
      <c r="E228" s="23" t="s">
        <v>748</v>
      </c>
      <c r="F228" s="5"/>
      <c r="G228" s="23" t="s">
        <v>710</v>
      </c>
      <c r="H228" s="23" t="s">
        <v>710</v>
      </c>
    </row>
    <row r="229" customFormat="false" ht="25.35" hidden="false" customHeight="false" outlineLevel="0" collapsed="false">
      <c r="A229" s="23" t="s">
        <v>17</v>
      </c>
      <c r="B229" s="23" t="s">
        <v>804</v>
      </c>
      <c r="C229" s="23" t="s">
        <v>711</v>
      </c>
      <c r="D229" s="23" t="s">
        <v>31</v>
      </c>
      <c r="E229" s="23" t="s">
        <v>748</v>
      </c>
      <c r="F229" s="5"/>
      <c r="G229" s="23" t="s">
        <v>710</v>
      </c>
      <c r="H229" s="23" t="s">
        <v>710</v>
      </c>
    </row>
    <row r="230" customFormat="false" ht="25.35" hidden="false" customHeight="false" outlineLevel="0" collapsed="false">
      <c r="A230" s="23" t="s">
        <v>17</v>
      </c>
      <c r="B230" s="23" t="s">
        <v>750</v>
      </c>
      <c r="C230" s="23" t="s">
        <v>711</v>
      </c>
      <c r="D230" s="23" t="s">
        <v>31</v>
      </c>
      <c r="E230" s="23" t="s">
        <v>748</v>
      </c>
      <c r="F230" s="5"/>
      <c r="G230" s="23" t="s">
        <v>710</v>
      </c>
      <c r="H230" s="23" t="s">
        <v>710</v>
      </c>
    </row>
    <row r="231" customFormat="false" ht="25.35" hidden="false" customHeight="false" outlineLevel="0" collapsed="false">
      <c r="A231" s="23" t="s">
        <v>17</v>
      </c>
      <c r="B231" s="23" t="s">
        <v>751</v>
      </c>
      <c r="C231" s="23" t="s">
        <v>711</v>
      </c>
      <c r="D231" s="23" t="s">
        <v>31</v>
      </c>
      <c r="E231" s="23" t="s">
        <v>748</v>
      </c>
      <c r="F231" s="5"/>
      <c r="G231" s="23" t="s">
        <v>710</v>
      </c>
      <c r="H231" s="23" t="s">
        <v>710</v>
      </c>
    </row>
    <row r="232" customFormat="false" ht="25.35" hidden="false" customHeight="false" outlineLevel="0" collapsed="false">
      <c r="A232" s="23" t="s">
        <v>17</v>
      </c>
      <c r="B232" s="23" t="s">
        <v>717</v>
      </c>
      <c r="C232" s="23" t="s">
        <v>711</v>
      </c>
      <c r="D232" s="23" t="s">
        <v>31</v>
      </c>
      <c r="E232" s="23" t="s">
        <v>748</v>
      </c>
      <c r="F232" s="5"/>
      <c r="G232" s="23" t="s">
        <v>710</v>
      </c>
      <c r="H232" s="23" t="s">
        <v>710</v>
      </c>
    </row>
    <row r="233" customFormat="false" ht="36.55" hidden="false" customHeight="false" outlineLevel="0" collapsed="false">
      <c r="A233" s="23" t="s">
        <v>17</v>
      </c>
      <c r="B233" s="23" t="s">
        <v>719</v>
      </c>
      <c r="C233" s="23" t="s">
        <v>711</v>
      </c>
      <c r="D233" s="23" t="s">
        <v>31</v>
      </c>
      <c r="E233" s="23" t="s">
        <v>748</v>
      </c>
      <c r="F233" s="5"/>
      <c r="G233" s="23" t="s">
        <v>710</v>
      </c>
      <c r="H233" s="23" t="s">
        <v>710</v>
      </c>
    </row>
    <row r="234" customFormat="false" ht="25.35" hidden="false" customHeight="false" outlineLevel="0" collapsed="false">
      <c r="A234" s="23" t="s">
        <v>17</v>
      </c>
      <c r="B234" s="23" t="s">
        <v>720</v>
      </c>
      <c r="C234" s="23" t="s">
        <v>711</v>
      </c>
      <c r="D234" s="23" t="s">
        <v>31</v>
      </c>
      <c r="E234" s="23" t="s">
        <v>748</v>
      </c>
      <c r="F234" s="5"/>
      <c r="G234" s="23" t="s">
        <v>710</v>
      </c>
      <c r="H234" s="23" t="s">
        <v>710</v>
      </c>
    </row>
    <row r="235" customFormat="false" ht="25.35" hidden="false" customHeight="false" outlineLevel="0" collapsed="false">
      <c r="A235" s="23" t="s">
        <v>17</v>
      </c>
      <c r="B235" s="23" t="s">
        <v>721</v>
      </c>
      <c r="C235" s="23" t="s">
        <v>711</v>
      </c>
      <c r="D235" s="23" t="s">
        <v>31</v>
      </c>
      <c r="E235" s="23" t="s">
        <v>748</v>
      </c>
      <c r="F235" s="5"/>
      <c r="G235" s="23" t="s">
        <v>710</v>
      </c>
      <c r="H235" s="23" t="s">
        <v>710</v>
      </c>
    </row>
    <row r="236" customFormat="false" ht="25.35" hidden="false" customHeight="false" outlineLevel="0" collapsed="false">
      <c r="A236" s="23" t="s">
        <v>17</v>
      </c>
      <c r="B236" s="23" t="s">
        <v>722</v>
      </c>
      <c r="C236" s="23" t="s">
        <v>711</v>
      </c>
      <c r="D236" s="23" t="s">
        <v>31</v>
      </c>
      <c r="E236" s="23" t="s">
        <v>748</v>
      </c>
      <c r="F236" s="5"/>
      <c r="G236" s="23" t="s">
        <v>710</v>
      </c>
      <c r="H236" s="23" t="s">
        <v>710</v>
      </c>
    </row>
    <row r="237" customFormat="false" ht="25.35" hidden="false" customHeight="false" outlineLevel="0" collapsed="false">
      <c r="A237" s="23" t="s">
        <v>17</v>
      </c>
      <c r="B237" s="23" t="s">
        <v>723</v>
      </c>
      <c r="C237" s="23" t="s">
        <v>711</v>
      </c>
      <c r="D237" s="23" t="s">
        <v>31</v>
      </c>
      <c r="E237" s="23" t="s">
        <v>748</v>
      </c>
      <c r="F237" s="5"/>
      <c r="G237" s="23" t="s">
        <v>710</v>
      </c>
      <c r="H237" s="23" t="s">
        <v>710</v>
      </c>
    </row>
    <row r="238" customFormat="false" ht="25.35" hidden="false" customHeight="false" outlineLevel="0" collapsed="false">
      <c r="A238" s="23" t="s">
        <v>17</v>
      </c>
      <c r="B238" s="23" t="s">
        <v>724</v>
      </c>
      <c r="C238" s="23" t="s">
        <v>711</v>
      </c>
      <c r="D238" s="23" t="s">
        <v>31</v>
      </c>
      <c r="E238" s="23" t="s">
        <v>748</v>
      </c>
      <c r="F238" s="5"/>
      <c r="G238" s="23" t="s">
        <v>710</v>
      </c>
      <c r="H238" s="23" t="s">
        <v>710</v>
      </c>
    </row>
    <row r="239" customFormat="false" ht="25.35" hidden="false" customHeight="false" outlineLevel="0" collapsed="false">
      <c r="A239" s="23" t="s">
        <v>17</v>
      </c>
      <c r="B239" s="23" t="s">
        <v>725</v>
      </c>
      <c r="C239" s="23" t="s">
        <v>711</v>
      </c>
      <c r="D239" s="23" t="s">
        <v>31</v>
      </c>
      <c r="E239" s="23" t="s">
        <v>748</v>
      </c>
      <c r="F239" s="5"/>
      <c r="G239" s="23" t="s">
        <v>710</v>
      </c>
      <c r="H239" s="23" t="s">
        <v>710</v>
      </c>
    </row>
    <row r="240" customFormat="false" ht="25.35" hidden="false" customHeight="false" outlineLevel="0" collapsed="false">
      <c r="A240" s="23" t="s">
        <v>17</v>
      </c>
      <c r="B240" s="23" t="s">
        <v>726</v>
      </c>
      <c r="C240" s="23" t="s">
        <v>711</v>
      </c>
      <c r="D240" s="23" t="s">
        <v>31</v>
      </c>
      <c r="E240" s="23" t="s">
        <v>748</v>
      </c>
      <c r="F240" s="5"/>
      <c r="G240" s="23" t="s">
        <v>710</v>
      </c>
      <c r="H240" s="23" t="s">
        <v>710</v>
      </c>
    </row>
    <row r="241" customFormat="false" ht="47.75" hidden="false" customHeight="false" outlineLevel="0" collapsed="false">
      <c r="A241" s="23" t="s">
        <v>17</v>
      </c>
      <c r="B241" s="23" t="s">
        <v>728</v>
      </c>
      <c r="C241" s="23" t="s">
        <v>711</v>
      </c>
      <c r="D241" s="23" t="s">
        <v>31</v>
      </c>
      <c r="E241" s="23" t="s">
        <v>748</v>
      </c>
      <c r="F241" s="5"/>
      <c r="G241" s="23" t="s">
        <v>710</v>
      </c>
      <c r="H241" s="23" t="s">
        <v>710</v>
      </c>
    </row>
    <row r="242" customFormat="false" ht="36.55" hidden="false" customHeight="false" outlineLevel="0" collapsed="false">
      <c r="A242" s="23" t="s">
        <v>17</v>
      </c>
      <c r="B242" s="23" t="s">
        <v>727</v>
      </c>
      <c r="C242" s="23" t="s">
        <v>711</v>
      </c>
      <c r="D242" s="23" t="s">
        <v>31</v>
      </c>
      <c r="E242" s="23" t="s">
        <v>748</v>
      </c>
      <c r="F242" s="5"/>
      <c r="G242" s="23" t="s">
        <v>710</v>
      </c>
      <c r="H242" s="23" t="s">
        <v>710</v>
      </c>
    </row>
    <row r="243" customFormat="false" ht="36.55" hidden="false" customHeight="false" outlineLevel="0" collapsed="false">
      <c r="A243" s="23" t="s">
        <v>17</v>
      </c>
      <c r="B243" s="23" t="s">
        <v>729</v>
      </c>
      <c r="C243" s="23" t="s">
        <v>711</v>
      </c>
      <c r="D243" s="23" t="s">
        <v>31</v>
      </c>
      <c r="E243" s="23" t="s">
        <v>748</v>
      </c>
      <c r="F243" s="5"/>
      <c r="G243" s="23" t="s">
        <v>710</v>
      </c>
      <c r="H243" s="23" t="s">
        <v>710</v>
      </c>
    </row>
    <row r="244" customFormat="false" ht="47.75" hidden="false" customHeight="false" outlineLevel="0" collapsed="false">
      <c r="A244" s="23" t="s">
        <v>17</v>
      </c>
      <c r="B244" s="23" t="s">
        <v>730</v>
      </c>
      <c r="C244" s="23" t="s">
        <v>711</v>
      </c>
      <c r="D244" s="23" t="s">
        <v>31</v>
      </c>
      <c r="E244" s="23" t="s">
        <v>748</v>
      </c>
      <c r="F244" s="5"/>
      <c r="G244" s="23" t="s">
        <v>710</v>
      </c>
      <c r="H244" s="23" t="s">
        <v>710</v>
      </c>
    </row>
    <row r="245" customFormat="false" ht="36.55" hidden="false" customHeight="false" outlineLevel="0" collapsed="false">
      <c r="A245" s="23" t="s">
        <v>17</v>
      </c>
      <c r="B245" s="23" t="s">
        <v>731</v>
      </c>
      <c r="C245" s="23" t="s">
        <v>711</v>
      </c>
      <c r="D245" s="23" t="s">
        <v>31</v>
      </c>
      <c r="E245" s="23" t="s">
        <v>748</v>
      </c>
      <c r="F245" s="5"/>
      <c r="G245" s="23" t="s">
        <v>710</v>
      </c>
      <c r="H245" s="23" t="s">
        <v>710</v>
      </c>
    </row>
    <row r="246" customFormat="false" ht="36.55" hidden="false" customHeight="false" outlineLevel="0" collapsed="false">
      <c r="A246" s="23" t="s">
        <v>17</v>
      </c>
      <c r="B246" s="23" t="s">
        <v>732</v>
      </c>
      <c r="C246" s="23" t="s">
        <v>711</v>
      </c>
      <c r="D246" s="23" t="s">
        <v>31</v>
      </c>
      <c r="E246" s="23" t="s">
        <v>748</v>
      </c>
      <c r="F246" s="5"/>
      <c r="G246" s="23" t="s">
        <v>710</v>
      </c>
      <c r="H246" s="23" t="s">
        <v>710</v>
      </c>
    </row>
    <row r="247" customFormat="false" ht="47.75" hidden="false" customHeight="false" outlineLevel="0" collapsed="false">
      <c r="A247" s="23" t="s">
        <v>17</v>
      </c>
      <c r="B247" s="23" t="s">
        <v>733</v>
      </c>
      <c r="C247" s="23" t="s">
        <v>711</v>
      </c>
      <c r="D247" s="23" t="s">
        <v>31</v>
      </c>
      <c r="E247" s="23" t="s">
        <v>748</v>
      </c>
      <c r="F247" s="5"/>
      <c r="G247" s="23" t="s">
        <v>710</v>
      </c>
      <c r="H247" s="23" t="s">
        <v>710</v>
      </c>
    </row>
    <row r="248" customFormat="false" ht="25.35" hidden="false" customHeight="false" outlineLevel="0" collapsed="false">
      <c r="A248" s="23" t="s">
        <v>17</v>
      </c>
      <c r="B248" s="23" t="s">
        <v>734</v>
      </c>
      <c r="C248" s="23" t="s">
        <v>711</v>
      </c>
      <c r="D248" s="23" t="s">
        <v>31</v>
      </c>
      <c r="E248" s="23" t="s">
        <v>748</v>
      </c>
      <c r="F248" s="5"/>
      <c r="G248" s="23" t="s">
        <v>710</v>
      </c>
      <c r="H248" s="23" t="s">
        <v>710</v>
      </c>
    </row>
    <row r="249" customFormat="false" ht="25.35" hidden="false" customHeight="false" outlineLevel="0" collapsed="false">
      <c r="A249" s="23" t="s">
        <v>17</v>
      </c>
      <c r="B249" s="23" t="s">
        <v>735</v>
      </c>
      <c r="C249" s="23" t="s">
        <v>711</v>
      </c>
      <c r="D249" s="23" t="s">
        <v>31</v>
      </c>
      <c r="E249" s="23" t="s">
        <v>748</v>
      </c>
      <c r="F249" s="5"/>
      <c r="G249" s="23" t="s">
        <v>710</v>
      </c>
      <c r="H249" s="23" t="s">
        <v>710</v>
      </c>
    </row>
    <row r="250" customFormat="false" ht="25.35" hidden="false" customHeight="false" outlineLevel="0" collapsed="false">
      <c r="A250" s="23" t="s">
        <v>17</v>
      </c>
      <c r="B250" s="23" t="s">
        <v>736</v>
      </c>
      <c r="C250" s="23" t="s">
        <v>711</v>
      </c>
      <c r="D250" s="23" t="s">
        <v>31</v>
      </c>
      <c r="E250" s="23" t="s">
        <v>748</v>
      </c>
      <c r="F250" s="5"/>
      <c r="G250" s="23" t="s">
        <v>710</v>
      </c>
      <c r="H250" s="23" t="s">
        <v>710</v>
      </c>
    </row>
    <row r="251" customFormat="false" ht="25.35" hidden="false" customHeight="false" outlineLevel="0" collapsed="false">
      <c r="A251" s="23" t="s">
        <v>17</v>
      </c>
      <c r="B251" s="23" t="s">
        <v>737</v>
      </c>
      <c r="C251" s="23" t="s">
        <v>711</v>
      </c>
      <c r="D251" s="23" t="s">
        <v>31</v>
      </c>
      <c r="E251" s="23" t="s">
        <v>748</v>
      </c>
      <c r="F251" s="5"/>
      <c r="G251" s="23" t="s">
        <v>710</v>
      </c>
      <c r="H251" s="23" t="s">
        <v>710</v>
      </c>
    </row>
    <row r="252" customFormat="false" ht="25.35" hidden="false" customHeight="false" outlineLevel="0" collapsed="false">
      <c r="A252" s="23" t="s">
        <v>17</v>
      </c>
      <c r="B252" s="23" t="s">
        <v>738</v>
      </c>
      <c r="C252" s="23" t="s">
        <v>711</v>
      </c>
      <c r="D252" s="23" t="s">
        <v>31</v>
      </c>
      <c r="E252" s="23" t="s">
        <v>748</v>
      </c>
      <c r="F252" s="5"/>
      <c r="G252" s="23" t="s">
        <v>710</v>
      </c>
      <c r="H252" s="23" t="s">
        <v>710</v>
      </c>
    </row>
    <row r="253" customFormat="false" ht="36.55" hidden="false" customHeight="false" outlineLevel="0" collapsed="false">
      <c r="A253" s="23" t="s">
        <v>17</v>
      </c>
      <c r="B253" s="23" t="s">
        <v>739</v>
      </c>
      <c r="C253" s="23" t="s">
        <v>711</v>
      </c>
      <c r="D253" s="23" t="s">
        <v>31</v>
      </c>
      <c r="E253" s="23" t="s">
        <v>748</v>
      </c>
      <c r="F253" s="5"/>
      <c r="G253" s="23" t="s">
        <v>710</v>
      </c>
      <c r="H253" s="23" t="s">
        <v>710</v>
      </c>
    </row>
    <row r="254" customFormat="false" ht="36.55" hidden="false" customHeight="false" outlineLevel="0" collapsed="false">
      <c r="A254" s="23" t="s">
        <v>17</v>
      </c>
      <c r="B254" s="23" t="s">
        <v>740</v>
      </c>
      <c r="C254" s="23" t="s">
        <v>711</v>
      </c>
      <c r="D254" s="23" t="s">
        <v>31</v>
      </c>
      <c r="E254" s="23" t="s">
        <v>748</v>
      </c>
      <c r="F254" s="5"/>
      <c r="G254" s="23" t="s">
        <v>710</v>
      </c>
      <c r="H254" s="23" t="s">
        <v>710</v>
      </c>
    </row>
    <row r="255" customFormat="false" ht="25.35" hidden="false" customHeight="false" outlineLevel="0" collapsed="false">
      <c r="A255" s="23" t="s">
        <v>17</v>
      </c>
      <c r="B255" s="23" t="s">
        <v>741</v>
      </c>
      <c r="C255" s="23" t="s">
        <v>711</v>
      </c>
      <c r="D255" s="23" t="s">
        <v>31</v>
      </c>
      <c r="E255" s="23" t="s">
        <v>748</v>
      </c>
      <c r="F255" s="5"/>
      <c r="G255" s="23" t="s">
        <v>710</v>
      </c>
      <c r="H255" s="23" t="s">
        <v>710</v>
      </c>
    </row>
    <row r="256" customFormat="false" ht="25.35" hidden="false" customHeight="false" outlineLevel="0" collapsed="false">
      <c r="A256" s="23" t="s">
        <v>17</v>
      </c>
      <c r="B256" s="23" t="s">
        <v>742</v>
      </c>
      <c r="C256" s="23" t="s">
        <v>711</v>
      </c>
      <c r="D256" s="23" t="s">
        <v>31</v>
      </c>
      <c r="E256" s="23" t="s">
        <v>748</v>
      </c>
      <c r="F256" s="5"/>
      <c r="G256" s="23" t="s">
        <v>710</v>
      </c>
      <c r="H256" s="23" t="s">
        <v>710</v>
      </c>
    </row>
    <row r="257" customFormat="false" ht="25.35" hidden="false" customHeight="false" outlineLevel="0" collapsed="false">
      <c r="A257" s="23" t="s">
        <v>17</v>
      </c>
      <c r="B257" s="23" t="n">
        <v>0</v>
      </c>
      <c r="C257" s="23" t="s">
        <v>746</v>
      </c>
      <c r="D257" s="23" t="s">
        <v>12</v>
      </c>
      <c r="E257" s="23" t="s">
        <v>710</v>
      </c>
      <c r="F257" s="23" t="s">
        <v>710</v>
      </c>
      <c r="G257" s="5" t="n">
        <v>0</v>
      </c>
      <c r="H257" s="5" t="n">
        <v>0</v>
      </c>
    </row>
    <row r="258" customFormat="false" ht="25.35" hidden="false" customHeight="false" outlineLevel="0" collapsed="false">
      <c r="A258" s="23" t="s">
        <v>18</v>
      </c>
      <c r="B258" s="23" t="s">
        <v>265</v>
      </c>
      <c r="C258" s="23" t="s">
        <v>711</v>
      </c>
      <c r="D258" s="23" t="s">
        <v>31</v>
      </c>
      <c r="E258" s="23" t="s">
        <v>712</v>
      </c>
      <c r="F258" s="5" t="n">
        <v>0</v>
      </c>
      <c r="G258" s="23" t="s">
        <v>710</v>
      </c>
      <c r="H258" s="23" t="s">
        <v>710</v>
      </c>
    </row>
    <row r="259" customFormat="false" ht="25.35" hidden="false" customHeight="false" outlineLevel="0" collapsed="false">
      <c r="A259" s="23" t="s">
        <v>18</v>
      </c>
      <c r="B259" s="23" t="s">
        <v>715</v>
      </c>
      <c r="C259" s="23" t="s">
        <v>711</v>
      </c>
      <c r="D259" s="23" t="s">
        <v>31</v>
      </c>
      <c r="E259" s="23" t="s">
        <v>712</v>
      </c>
      <c r="F259" s="5" t="n">
        <v>0</v>
      </c>
      <c r="G259" s="23" t="s">
        <v>710</v>
      </c>
      <c r="H259" s="23" t="s">
        <v>710</v>
      </c>
    </row>
    <row r="260" customFormat="false" ht="25.35" hidden="false" customHeight="false" outlineLevel="0" collapsed="false">
      <c r="A260" s="23" t="s">
        <v>18</v>
      </c>
      <c r="B260" s="23" t="s">
        <v>714</v>
      </c>
      <c r="C260" s="23" t="s">
        <v>711</v>
      </c>
      <c r="D260" s="23" t="s">
        <v>31</v>
      </c>
      <c r="E260" s="23" t="s">
        <v>712</v>
      </c>
      <c r="F260" s="5" t="n">
        <v>0</v>
      </c>
      <c r="G260" s="23" t="s">
        <v>710</v>
      </c>
      <c r="H260" s="23" t="s">
        <v>710</v>
      </c>
    </row>
    <row r="261" customFormat="false" ht="25.35" hidden="false" customHeight="false" outlineLevel="0" collapsed="false">
      <c r="A261" s="23" t="s">
        <v>18</v>
      </c>
      <c r="B261" s="23" t="s">
        <v>713</v>
      </c>
      <c r="C261" s="23" t="s">
        <v>711</v>
      </c>
      <c r="D261" s="23" t="s">
        <v>31</v>
      </c>
      <c r="E261" s="23" t="s">
        <v>712</v>
      </c>
      <c r="F261" s="5" t="n">
        <v>0</v>
      </c>
      <c r="G261" s="23" t="s">
        <v>710</v>
      </c>
      <c r="H261" s="23" t="s">
        <v>710</v>
      </c>
    </row>
    <row r="262" customFormat="false" ht="25.35" hidden="false" customHeight="false" outlineLevel="0" collapsed="false">
      <c r="A262" s="23" t="s">
        <v>18</v>
      </c>
      <c r="B262" s="23" t="s">
        <v>716</v>
      </c>
      <c r="C262" s="23" t="s">
        <v>711</v>
      </c>
      <c r="D262" s="23" t="s">
        <v>31</v>
      </c>
      <c r="E262" s="23" t="s">
        <v>712</v>
      </c>
      <c r="F262" s="5" t="n">
        <v>0</v>
      </c>
      <c r="G262" s="23" t="s">
        <v>710</v>
      </c>
      <c r="H262" s="23" t="s">
        <v>710</v>
      </c>
    </row>
    <row r="263" customFormat="false" ht="25.35" hidden="false" customHeight="false" outlineLevel="0" collapsed="false">
      <c r="A263" s="23" t="s">
        <v>18</v>
      </c>
      <c r="B263" s="23" t="s">
        <v>717</v>
      </c>
      <c r="C263" s="23" t="s">
        <v>711</v>
      </c>
      <c r="D263" s="23" t="s">
        <v>31</v>
      </c>
      <c r="E263" s="23" t="s">
        <v>718</v>
      </c>
      <c r="F263" s="5" t="n">
        <v>0</v>
      </c>
      <c r="G263" s="23" t="s">
        <v>710</v>
      </c>
      <c r="H263" s="23" t="s">
        <v>710</v>
      </c>
    </row>
    <row r="264" customFormat="false" ht="36.55" hidden="false" customHeight="false" outlineLevel="0" collapsed="false">
      <c r="A264" s="23" t="s">
        <v>18</v>
      </c>
      <c r="B264" s="23" t="s">
        <v>719</v>
      </c>
      <c r="C264" s="23" t="s">
        <v>711</v>
      </c>
      <c r="D264" s="23" t="s">
        <v>31</v>
      </c>
      <c r="E264" s="23" t="s">
        <v>718</v>
      </c>
      <c r="F264" s="5" t="n">
        <v>0</v>
      </c>
      <c r="G264" s="23" t="s">
        <v>710</v>
      </c>
      <c r="H264" s="23" t="s">
        <v>710</v>
      </c>
    </row>
    <row r="265" customFormat="false" ht="25.35" hidden="false" customHeight="false" outlineLevel="0" collapsed="false">
      <c r="A265" s="23" t="s">
        <v>18</v>
      </c>
      <c r="B265" s="23" t="s">
        <v>720</v>
      </c>
      <c r="C265" s="23" t="s">
        <v>711</v>
      </c>
      <c r="D265" s="23" t="s">
        <v>31</v>
      </c>
      <c r="E265" s="23" t="s">
        <v>718</v>
      </c>
      <c r="F265" s="5" t="n">
        <v>0</v>
      </c>
      <c r="G265" s="23" t="s">
        <v>710</v>
      </c>
      <c r="H265" s="23" t="s">
        <v>710</v>
      </c>
    </row>
    <row r="266" customFormat="false" ht="25.35" hidden="false" customHeight="false" outlineLevel="0" collapsed="false">
      <c r="A266" s="23" t="s">
        <v>18</v>
      </c>
      <c r="B266" s="23" t="s">
        <v>721</v>
      </c>
      <c r="C266" s="23" t="s">
        <v>711</v>
      </c>
      <c r="D266" s="23" t="s">
        <v>31</v>
      </c>
      <c r="E266" s="23" t="s">
        <v>718</v>
      </c>
      <c r="F266" s="5" t="n">
        <v>0</v>
      </c>
      <c r="G266" s="23" t="s">
        <v>710</v>
      </c>
      <c r="H266" s="23" t="s">
        <v>710</v>
      </c>
    </row>
    <row r="267" customFormat="false" ht="25.35" hidden="false" customHeight="false" outlineLevel="0" collapsed="false">
      <c r="A267" s="23" t="s">
        <v>18</v>
      </c>
      <c r="B267" s="23" t="s">
        <v>722</v>
      </c>
      <c r="C267" s="23" t="s">
        <v>711</v>
      </c>
      <c r="D267" s="23" t="s">
        <v>31</v>
      </c>
      <c r="E267" s="23" t="s">
        <v>718</v>
      </c>
      <c r="F267" s="5" t="n">
        <v>0</v>
      </c>
      <c r="G267" s="23" t="s">
        <v>710</v>
      </c>
      <c r="H267" s="23" t="s">
        <v>710</v>
      </c>
    </row>
    <row r="268" customFormat="false" ht="25.35" hidden="false" customHeight="false" outlineLevel="0" collapsed="false">
      <c r="A268" s="23" t="s">
        <v>18</v>
      </c>
      <c r="B268" s="23" t="s">
        <v>724</v>
      </c>
      <c r="C268" s="23" t="s">
        <v>711</v>
      </c>
      <c r="D268" s="23" t="s">
        <v>31</v>
      </c>
      <c r="E268" s="23" t="s">
        <v>718</v>
      </c>
      <c r="F268" s="5" t="n">
        <v>0</v>
      </c>
      <c r="G268" s="23" t="s">
        <v>710</v>
      </c>
      <c r="H268" s="23" t="s">
        <v>710</v>
      </c>
    </row>
    <row r="269" customFormat="false" ht="25.35" hidden="false" customHeight="false" outlineLevel="0" collapsed="false">
      <c r="A269" s="23" t="s">
        <v>18</v>
      </c>
      <c r="B269" s="23" t="s">
        <v>723</v>
      </c>
      <c r="C269" s="23" t="s">
        <v>711</v>
      </c>
      <c r="D269" s="23" t="s">
        <v>31</v>
      </c>
      <c r="E269" s="23" t="s">
        <v>718</v>
      </c>
      <c r="F269" s="5" t="n">
        <v>0</v>
      </c>
      <c r="G269" s="23" t="s">
        <v>710</v>
      </c>
      <c r="H269" s="23" t="s">
        <v>710</v>
      </c>
    </row>
    <row r="270" customFormat="false" ht="25.35" hidden="false" customHeight="false" outlineLevel="0" collapsed="false">
      <c r="A270" s="23" t="s">
        <v>18</v>
      </c>
      <c r="B270" s="23" t="s">
        <v>725</v>
      </c>
      <c r="C270" s="23" t="s">
        <v>711</v>
      </c>
      <c r="D270" s="23" t="s">
        <v>31</v>
      </c>
      <c r="E270" s="23" t="s">
        <v>718</v>
      </c>
      <c r="F270" s="5" t="n">
        <v>0</v>
      </c>
      <c r="G270" s="23" t="s">
        <v>710</v>
      </c>
      <c r="H270" s="23" t="s">
        <v>710</v>
      </c>
    </row>
    <row r="271" customFormat="false" ht="25.35" hidden="false" customHeight="false" outlineLevel="0" collapsed="false">
      <c r="A271" s="23" t="s">
        <v>18</v>
      </c>
      <c r="B271" s="23" t="s">
        <v>726</v>
      </c>
      <c r="C271" s="23" t="s">
        <v>711</v>
      </c>
      <c r="D271" s="23" t="s">
        <v>31</v>
      </c>
      <c r="E271" s="23" t="s">
        <v>718</v>
      </c>
      <c r="F271" s="5" t="n">
        <v>0</v>
      </c>
      <c r="G271" s="23" t="s">
        <v>710</v>
      </c>
      <c r="H271" s="23" t="s">
        <v>710</v>
      </c>
    </row>
    <row r="272" customFormat="false" ht="47.75" hidden="false" customHeight="false" outlineLevel="0" collapsed="false">
      <c r="A272" s="23" t="s">
        <v>18</v>
      </c>
      <c r="B272" s="23" t="s">
        <v>728</v>
      </c>
      <c r="C272" s="23" t="s">
        <v>711</v>
      </c>
      <c r="D272" s="23" t="s">
        <v>31</v>
      </c>
      <c r="E272" s="23" t="s">
        <v>718</v>
      </c>
      <c r="F272" s="5" t="n">
        <v>0</v>
      </c>
      <c r="G272" s="23" t="s">
        <v>710</v>
      </c>
      <c r="H272" s="23" t="s">
        <v>710</v>
      </c>
    </row>
    <row r="273" customFormat="false" ht="36.55" hidden="false" customHeight="false" outlineLevel="0" collapsed="false">
      <c r="A273" s="23" t="s">
        <v>18</v>
      </c>
      <c r="B273" s="23" t="s">
        <v>727</v>
      </c>
      <c r="C273" s="23" t="s">
        <v>711</v>
      </c>
      <c r="D273" s="23" t="s">
        <v>31</v>
      </c>
      <c r="E273" s="23" t="s">
        <v>718</v>
      </c>
      <c r="F273" s="5" t="n">
        <v>0</v>
      </c>
      <c r="G273" s="23" t="s">
        <v>710</v>
      </c>
      <c r="H273" s="23" t="s">
        <v>710</v>
      </c>
    </row>
    <row r="274" customFormat="false" ht="36.55" hidden="false" customHeight="false" outlineLevel="0" collapsed="false">
      <c r="A274" s="23" t="s">
        <v>18</v>
      </c>
      <c r="B274" s="23" t="s">
        <v>729</v>
      </c>
      <c r="C274" s="23" t="s">
        <v>711</v>
      </c>
      <c r="D274" s="23" t="s">
        <v>31</v>
      </c>
      <c r="E274" s="23" t="s">
        <v>718</v>
      </c>
      <c r="F274" s="5" t="n">
        <v>0</v>
      </c>
      <c r="G274" s="23" t="s">
        <v>710</v>
      </c>
      <c r="H274" s="23" t="s">
        <v>710</v>
      </c>
    </row>
    <row r="275" customFormat="false" ht="47.75" hidden="false" customHeight="false" outlineLevel="0" collapsed="false">
      <c r="A275" s="23" t="s">
        <v>18</v>
      </c>
      <c r="B275" s="23" t="s">
        <v>730</v>
      </c>
      <c r="C275" s="23" t="s">
        <v>711</v>
      </c>
      <c r="D275" s="23" t="s">
        <v>31</v>
      </c>
      <c r="E275" s="23" t="s">
        <v>718</v>
      </c>
      <c r="F275" s="5" t="n">
        <v>0</v>
      </c>
      <c r="G275" s="23" t="s">
        <v>710</v>
      </c>
      <c r="H275" s="23" t="s">
        <v>710</v>
      </c>
    </row>
    <row r="276" customFormat="false" ht="36.55" hidden="false" customHeight="false" outlineLevel="0" collapsed="false">
      <c r="A276" s="23" t="s">
        <v>18</v>
      </c>
      <c r="B276" s="23" t="s">
        <v>731</v>
      </c>
      <c r="C276" s="23" t="s">
        <v>711</v>
      </c>
      <c r="D276" s="23" t="s">
        <v>31</v>
      </c>
      <c r="E276" s="23" t="s">
        <v>718</v>
      </c>
      <c r="F276" s="5" t="n">
        <v>0</v>
      </c>
      <c r="G276" s="23" t="s">
        <v>710</v>
      </c>
      <c r="H276" s="23" t="s">
        <v>710</v>
      </c>
    </row>
    <row r="277" customFormat="false" ht="36.55" hidden="false" customHeight="false" outlineLevel="0" collapsed="false">
      <c r="A277" s="23" t="s">
        <v>18</v>
      </c>
      <c r="B277" s="23" t="s">
        <v>732</v>
      </c>
      <c r="C277" s="23" t="s">
        <v>711</v>
      </c>
      <c r="D277" s="23" t="s">
        <v>31</v>
      </c>
      <c r="E277" s="23" t="s">
        <v>718</v>
      </c>
      <c r="F277" s="5" t="n">
        <v>0</v>
      </c>
      <c r="G277" s="23" t="s">
        <v>710</v>
      </c>
      <c r="H277" s="23" t="s">
        <v>710</v>
      </c>
    </row>
    <row r="278" customFormat="false" ht="47.75" hidden="false" customHeight="false" outlineLevel="0" collapsed="false">
      <c r="A278" s="23" t="s">
        <v>18</v>
      </c>
      <c r="B278" s="23" t="s">
        <v>733</v>
      </c>
      <c r="C278" s="23" t="s">
        <v>711</v>
      </c>
      <c r="D278" s="23" t="s">
        <v>31</v>
      </c>
      <c r="E278" s="23" t="s">
        <v>718</v>
      </c>
      <c r="F278" s="5" t="n">
        <v>0</v>
      </c>
      <c r="G278" s="23" t="s">
        <v>710</v>
      </c>
      <c r="H278" s="23" t="s">
        <v>710</v>
      </c>
    </row>
    <row r="279" customFormat="false" ht="25.35" hidden="false" customHeight="false" outlineLevel="0" collapsed="false">
      <c r="A279" s="23" t="s">
        <v>18</v>
      </c>
      <c r="B279" s="23" t="s">
        <v>734</v>
      </c>
      <c r="C279" s="23" t="s">
        <v>711</v>
      </c>
      <c r="D279" s="23" t="s">
        <v>31</v>
      </c>
      <c r="E279" s="23" t="s">
        <v>718</v>
      </c>
      <c r="F279" s="5" t="n">
        <v>0</v>
      </c>
      <c r="G279" s="23" t="s">
        <v>710</v>
      </c>
      <c r="H279" s="23" t="s">
        <v>710</v>
      </c>
    </row>
    <row r="280" customFormat="false" ht="25.35" hidden="false" customHeight="false" outlineLevel="0" collapsed="false">
      <c r="A280" s="23" t="s">
        <v>18</v>
      </c>
      <c r="B280" s="23" t="s">
        <v>735</v>
      </c>
      <c r="C280" s="23" t="s">
        <v>711</v>
      </c>
      <c r="D280" s="23" t="s">
        <v>31</v>
      </c>
      <c r="E280" s="23" t="s">
        <v>718</v>
      </c>
      <c r="F280" s="5" t="n">
        <v>0</v>
      </c>
      <c r="G280" s="23" t="s">
        <v>710</v>
      </c>
      <c r="H280" s="23" t="s">
        <v>710</v>
      </c>
    </row>
    <row r="281" customFormat="false" ht="25.35" hidden="false" customHeight="false" outlineLevel="0" collapsed="false">
      <c r="A281" s="23" t="s">
        <v>18</v>
      </c>
      <c r="B281" s="23" t="s">
        <v>736</v>
      </c>
      <c r="C281" s="23" t="s">
        <v>711</v>
      </c>
      <c r="D281" s="23" t="s">
        <v>31</v>
      </c>
      <c r="E281" s="23" t="s">
        <v>718</v>
      </c>
      <c r="F281" s="5" t="n">
        <v>0</v>
      </c>
      <c r="G281" s="23" t="s">
        <v>710</v>
      </c>
      <c r="H281" s="23" t="s">
        <v>710</v>
      </c>
    </row>
    <row r="282" customFormat="false" ht="25.35" hidden="false" customHeight="false" outlineLevel="0" collapsed="false">
      <c r="A282" s="23" t="s">
        <v>18</v>
      </c>
      <c r="B282" s="23" t="s">
        <v>737</v>
      </c>
      <c r="C282" s="23" t="s">
        <v>711</v>
      </c>
      <c r="D282" s="23" t="s">
        <v>31</v>
      </c>
      <c r="E282" s="23" t="s">
        <v>718</v>
      </c>
      <c r="F282" s="5" t="n">
        <v>0</v>
      </c>
      <c r="G282" s="23" t="s">
        <v>710</v>
      </c>
      <c r="H282" s="23" t="s">
        <v>710</v>
      </c>
    </row>
    <row r="283" customFormat="false" ht="25.35" hidden="false" customHeight="false" outlineLevel="0" collapsed="false">
      <c r="A283" s="23" t="s">
        <v>18</v>
      </c>
      <c r="B283" s="23" t="s">
        <v>738</v>
      </c>
      <c r="C283" s="23" t="s">
        <v>711</v>
      </c>
      <c r="D283" s="23" t="s">
        <v>31</v>
      </c>
      <c r="E283" s="23" t="s">
        <v>718</v>
      </c>
      <c r="F283" s="5" t="n">
        <v>0</v>
      </c>
      <c r="G283" s="23" t="s">
        <v>710</v>
      </c>
      <c r="H283" s="23" t="s">
        <v>710</v>
      </c>
    </row>
    <row r="284" customFormat="false" ht="36.55" hidden="false" customHeight="false" outlineLevel="0" collapsed="false">
      <c r="A284" s="23" t="s">
        <v>18</v>
      </c>
      <c r="B284" s="23" t="s">
        <v>739</v>
      </c>
      <c r="C284" s="23" t="s">
        <v>711</v>
      </c>
      <c r="D284" s="23" t="s">
        <v>31</v>
      </c>
      <c r="E284" s="23" t="s">
        <v>718</v>
      </c>
      <c r="F284" s="5" t="n">
        <v>0</v>
      </c>
      <c r="G284" s="23" t="s">
        <v>710</v>
      </c>
      <c r="H284" s="23" t="s">
        <v>710</v>
      </c>
    </row>
    <row r="285" customFormat="false" ht="36.55" hidden="false" customHeight="false" outlineLevel="0" collapsed="false">
      <c r="A285" s="23" t="s">
        <v>18</v>
      </c>
      <c r="B285" s="23" t="s">
        <v>740</v>
      </c>
      <c r="C285" s="23" t="s">
        <v>711</v>
      </c>
      <c r="D285" s="23" t="s">
        <v>31</v>
      </c>
      <c r="E285" s="23" t="s">
        <v>718</v>
      </c>
      <c r="F285" s="5" t="n">
        <v>0</v>
      </c>
      <c r="G285" s="23" t="s">
        <v>710</v>
      </c>
      <c r="H285" s="23" t="s">
        <v>710</v>
      </c>
    </row>
    <row r="286" customFormat="false" ht="25.35" hidden="false" customHeight="false" outlineLevel="0" collapsed="false">
      <c r="A286" s="23" t="s">
        <v>18</v>
      </c>
      <c r="B286" s="23" t="s">
        <v>741</v>
      </c>
      <c r="C286" s="23" t="s">
        <v>711</v>
      </c>
      <c r="D286" s="23" t="s">
        <v>31</v>
      </c>
      <c r="E286" s="23" t="s">
        <v>718</v>
      </c>
      <c r="F286" s="5" t="n">
        <v>0</v>
      </c>
      <c r="G286" s="23" t="s">
        <v>710</v>
      </c>
      <c r="H286" s="23" t="s">
        <v>710</v>
      </c>
    </row>
    <row r="287" customFormat="false" ht="25.35" hidden="false" customHeight="false" outlineLevel="0" collapsed="false">
      <c r="A287" s="23" t="s">
        <v>18</v>
      </c>
      <c r="B287" s="23" t="s">
        <v>742</v>
      </c>
      <c r="C287" s="23" t="s">
        <v>711</v>
      </c>
      <c r="D287" s="23" t="s">
        <v>31</v>
      </c>
      <c r="E287" s="23" t="s">
        <v>718</v>
      </c>
      <c r="F287" s="5" t="n">
        <v>0</v>
      </c>
      <c r="G287" s="23" t="s">
        <v>710</v>
      </c>
      <c r="H287" s="23" t="s">
        <v>710</v>
      </c>
    </row>
    <row r="288" customFormat="false" ht="25.35" hidden="false" customHeight="false" outlineLevel="0" collapsed="false">
      <c r="A288" s="23" t="s">
        <v>18</v>
      </c>
      <c r="B288" s="23" t="s">
        <v>743</v>
      </c>
      <c r="C288" s="23" t="s">
        <v>711</v>
      </c>
      <c r="D288" s="23" t="s">
        <v>31</v>
      </c>
      <c r="E288" s="23" t="s">
        <v>718</v>
      </c>
      <c r="F288" s="5" t="n">
        <v>0</v>
      </c>
      <c r="G288" s="23" t="s">
        <v>710</v>
      </c>
      <c r="H288" s="23" t="s">
        <v>710</v>
      </c>
    </row>
    <row r="289" customFormat="false" ht="25.35" hidden="false" customHeight="false" outlineLevel="0" collapsed="false">
      <c r="A289" s="23" t="s">
        <v>18</v>
      </c>
      <c r="B289" s="23" t="s">
        <v>744</v>
      </c>
      <c r="C289" s="23" t="s">
        <v>711</v>
      </c>
      <c r="D289" s="23" t="s">
        <v>31</v>
      </c>
      <c r="E289" s="23" t="s">
        <v>712</v>
      </c>
      <c r="F289" s="5" t="n">
        <v>0</v>
      </c>
      <c r="G289" s="23" t="s">
        <v>710</v>
      </c>
      <c r="H289" s="23" t="s">
        <v>710</v>
      </c>
    </row>
    <row r="290" customFormat="false" ht="25.35" hidden="false" customHeight="false" outlineLevel="0" collapsed="false">
      <c r="A290" s="23" t="s">
        <v>18</v>
      </c>
      <c r="B290" s="23" t="n">
        <v>0</v>
      </c>
      <c r="C290" s="23" t="s">
        <v>746</v>
      </c>
      <c r="D290" s="23" t="s">
        <v>12</v>
      </c>
      <c r="E290" s="23" t="s">
        <v>710</v>
      </c>
      <c r="F290" s="23" t="s">
        <v>710</v>
      </c>
      <c r="G290" s="5"/>
      <c r="H290" s="5"/>
    </row>
    <row r="291" customFormat="false" ht="25.35" hidden="false" customHeight="false" outlineLevel="0" collapsed="false">
      <c r="A291" s="23" t="s">
        <v>18</v>
      </c>
      <c r="B291" s="23" t="n">
        <v>0</v>
      </c>
      <c r="C291" s="23" t="s">
        <v>746</v>
      </c>
      <c r="D291" s="23" t="s">
        <v>12</v>
      </c>
      <c r="E291" s="23" t="s">
        <v>710</v>
      </c>
      <c r="F291" s="23" t="s">
        <v>710</v>
      </c>
      <c r="G291" s="5"/>
      <c r="H291" s="5"/>
    </row>
    <row r="292" customFormat="false" ht="25.35" hidden="false" customHeight="false" outlineLevel="0" collapsed="false">
      <c r="A292" s="23" t="s">
        <v>19</v>
      </c>
      <c r="B292" s="23" t="s">
        <v>265</v>
      </c>
      <c r="C292" s="23" t="s">
        <v>711</v>
      </c>
      <c r="D292" s="23" t="s">
        <v>31</v>
      </c>
      <c r="E292" s="23"/>
      <c r="F292" s="5"/>
      <c r="G292" s="23" t="s">
        <v>710</v>
      </c>
      <c r="H292" s="23" t="s">
        <v>710</v>
      </c>
    </row>
    <row r="293" customFormat="false" ht="25.35" hidden="false" customHeight="false" outlineLevel="0" collapsed="false">
      <c r="A293" s="23" t="s">
        <v>19</v>
      </c>
      <c r="B293" s="23" t="s">
        <v>714</v>
      </c>
      <c r="C293" s="23" t="s">
        <v>711</v>
      </c>
      <c r="D293" s="23" t="s">
        <v>31</v>
      </c>
      <c r="E293" s="23"/>
      <c r="F293" s="5"/>
      <c r="G293" s="23" t="s">
        <v>710</v>
      </c>
      <c r="H293" s="23" t="s">
        <v>710</v>
      </c>
    </row>
    <row r="294" customFormat="false" ht="25.35" hidden="false" customHeight="false" outlineLevel="0" collapsed="false">
      <c r="A294" s="23" t="s">
        <v>19</v>
      </c>
      <c r="B294" s="23" t="s">
        <v>715</v>
      </c>
      <c r="C294" s="23" t="s">
        <v>711</v>
      </c>
      <c r="D294" s="23" t="s">
        <v>31</v>
      </c>
      <c r="E294" s="23"/>
      <c r="F294" s="5"/>
      <c r="G294" s="23" t="s">
        <v>710</v>
      </c>
      <c r="H294" s="23" t="s">
        <v>710</v>
      </c>
    </row>
    <row r="295" customFormat="false" ht="25.35" hidden="false" customHeight="false" outlineLevel="0" collapsed="false">
      <c r="A295" s="23" t="s">
        <v>19</v>
      </c>
      <c r="B295" s="23" t="s">
        <v>716</v>
      </c>
      <c r="C295" s="23" t="s">
        <v>711</v>
      </c>
      <c r="D295" s="23" t="s">
        <v>31</v>
      </c>
      <c r="E295" s="23"/>
      <c r="F295" s="5"/>
      <c r="G295" s="23" t="s">
        <v>710</v>
      </c>
      <c r="H295" s="23" t="s">
        <v>710</v>
      </c>
    </row>
    <row r="296" customFormat="false" ht="25.35" hidden="false" customHeight="false" outlineLevel="0" collapsed="false">
      <c r="A296" s="23" t="s">
        <v>19</v>
      </c>
      <c r="B296" s="23" t="s">
        <v>785</v>
      </c>
      <c r="C296" s="23" t="s">
        <v>711</v>
      </c>
      <c r="D296" s="23" t="s">
        <v>31</v>
      </c>
      <c r="E296" s="23"/>
      <c r="F296" s="5"/>
      <c r="G296" s="23" t="s">
        <v>710</v>
      </c>
      <c r="H296" s="23" t="s">
        <v>710</v>
      </c>
    </row>
    <row r="297" customFormat="false" ht="25.35" hidden="false" customHeight="false" outlineLevel="0" collapsed="false">
      <c r="A297" s="23" t="s">
        <v>19</v>
      </c>
      <c r="B297" s="23" t="s">
        <v>713</v>
      </c>
      <c r="C297" s="23" t="s">
        <v>711</v>
      </c>
      <c r="D297" s="23" t="s">
        <v>31</v>
      </c>
      <c r="E297" s="23"/>
      <c r="F297" s="5"/>
      <c r="G297" s="23" t="s">
        <v>710</v>
      </c>
      <c r="H297" s="23" t="s">
        <v>710</v>
      </c>
    </row>
    <row r="298" customFormat="false" ht="25.35" hidden="false" customHeight="false" outlineLevel="0" collapsed="false">
      <c r="A298" s="23" t="s">
        <v>19</v>
      </c>
      <c r="B298" s="23" t="s">
        <v>786</v>
      </c>
      <c r="C298" s="23" t="s">
        <v>711</v>
      </c>
      <c r="D298" s="23" t="s">
        <v>31</v>
      </c>
      <c r="E298" s="23"/>
      <c r="F298" s="5"/>
      <c r="G298" s="23" t="s">
        <v>710</v>
      </c>
      <c r="H298" s="23" t="s">
        <v>710</v>
      </c>
    </row>
    <row r="299" customFormat="false" ht="25.35" hidden="false" customHeight="false" outlineLevel="0" collapsed="false">
      <c r="A299" s="23" t="s">
        <v>19</v>
      </c>
      <c r="B299" s="23" t="s">
        <v>720</v>
      </c>
      <c r="C299" s="23" t="s">
        <v>711</v>
      </c>
      <c r="D299" s="23" t="s">
        <v>31</v>
      </c>
      <c r="E299" s="23"/>
      <c r="F299" s="5"/>
      <c r="G299" s="23" t="s">
        <v>710</v>
      </c>
      <c r="H299" s="23" t="s">
        <v>710</v>
      </c>
    </row>
    <row r="300" customFormat="false" ht="25.35" hidden="false" customHeight="false" outlineLevel="0" collapsed="false">
      <c r="A300" s="23" t="s">
        <v>19</v>
      </c>
      <c r="B300" s="23" t="s">
        <v>721</v>
      </c>
      <c r="C300" s="23" t="s">
        <v>711</v>
      </c>
      <c r="D300" s="23" t="s">
        <v>31</v>
      </c>
      <c r="E300" s="23"/>
      <c r="F300" s="5"/>
      <c r="G300" s="23" t="s">
        <v>710</v>
      </c>
      <c r="H300" s="23" t="s">
        <v>710</v>
      </c>
    </row>
    <row r="301" customFormat="false" ht="25.35" hidden="false" customHeight="false" outlineLevel="0" collapsed="false">
      <c r="A301" s="23" t="s">
        <v>19</v>
      </c>
      <c r="B301" s="23" t="s">
        <v>722</v>
      </c>
      <c r="C301" s="23" t="s">
        <v>711</v>
      </c>
      <c r="D301" s="23" t="s">
        <v>31</v>
      </c>
      <c r="E301" s="23"/>
      <c r="F301" s="5"/>
      <c r="G301" s="23" t="s">
        <v>710</v>
      </c>
      <c r="H301" s="23" t="s">
        <v>710</v>
      </c>
    </row>
    <row r="302" customFormat="false" ht="25.35" hidden="false" customHeight="false" outlineLevel="0" collapsed="false">
      <c r="A302" s="23" t="s">
        <v>19</v>
      </c>
      <c r="B302" s="23" t="s">
        <v>723</v>
      </c>
      <c r="C302" s="23" t="s">
        <v>711</v>
      </c>
      <c r="D302" s="23" t="s">
        <v>31</v>
      </c>
      <c r="E302" s="23"/>
      <c r="F302" s="5"/>
      <c r="G302" s="23" t="s">
        <v>710</v>
      </c>
      <c r="H302" s="23" t="s">
        <v>710</v>
      </c>
    </row>
    <row r="303" customFormat="false" ht="25.35" hidden="false" customHeight="false" outlineLevel="0" collapsed="false">
      <c r="A303" s="23" t="s">
        <v>19</v>
      </c>
      <c r="B303" s="23" t="s">
        <v>724</v>
      </c>
      <c r="C303" s="23" t="s">
        <v>711</v>
      </c>
      <c r="D303" s="23" t="s">
        <v>31</v>
      </c>
      <c r="E303" s="23"/>
      <c r="F303" s="5"/>
      <c r="G303" s="23" t="s">
        <v>710</v>
      </c>
      <c r="H303" s="23" t="s">
        <v>710</v>
      </c>
    </row>
    <row r="304" customFormat="false" ht="25.35" hidden="false" customHeight="false" outlineLevel="0" collapsed="false">
      <c r="A304" s="23" t="s">
        <v>19</v>
      </c>
      <c r="B304" s="23" t="s">
        <v>725</v>
      </c>
      <c r="C304" s="23" t="s">
        <v>711</v>
      </c>
      <c r="D304" s="23" t="s">
        <v>31</v>
      </c>
      <c r="E304" s="23"/>
      <c r="F304" s="5"/>
      <c r="G304" s="23" t="s">
        <v>710</v>
      </c>
      <c r="H304" s="23" t="s">
        <v>710</v>
      </c>
    </row>
    <row r="305" customFormat="false" ht="25.35" hidden="false" customHeight="false" outlineLevel="0" collapsed="false">
      <c r="A305" s="23" t="s">
        <v>19</v>
      </c>
      <c r="B305" s="23" t="s">
        <v>726</v>
      </c>
      <c r="C305" s="23" t="s">
        <v>711</v>
      </c>
      <c r="D305" s="23" t="s">
        <v>31</v>
      </c>
      <c r="E305" s="23"/>
      <c r="F305" s="5"/>
      <c r="G305" s="23" t="s">
        <v>710</v>
      </c>
      <c r="H305" s="23" t="s">
        <v>710</v>
      </c>
    </row>
    <row r="306" customFormat="false" ht="47.75" hidden="false" customHeight="false" outlineLevel="0" collapsed="false">
      <c r="A306" s="23" t="s">
        <v>19</v>
      </c>
      <c r="B306" s="23" t="s">
        <v>728</v>
      </c>
      <c r="C306" s="23" t="s">
        <v>711</v>
      </c>
      <c r="D306" s="23" t="s">
        <v>31</v>
      </c>
      <c r="E306" s="23"/>
      <c r="F306" s="5"/>
      <c r="G306" s="23" t="s">
        <v>710</v>
      </c>
      <c r="H306" s="23" t="s">
        <v>710</v>
      </c>
    </row>
    <row r="307" customFormat="false" ht="36.55" hidden="false" customHeight="false" outlineLevel="0" collapsed="false">
      <c r="A307" s="23" t="s">
        <v>19</v>
      </c>
      <c r="B307" s="23" t="s">
        <v>727</v>
      </c>
      <c r="C307" s="23" t="s">
        <v>711</v>
      </c>
      <c r="D307" s="23" t="s">
        <v>31</v>
      </c>
      <c r="E307" s="23"/>
      <c r="F307" s="5"/>
      <c r="G307" s="23" t="s">
        <v>710</v>
      </c>
      <c r="H307" s="23" t="s">
        <v>710</v>
      </c>
    </row>
    <row r="308" customFormat="false" ht="36.55" hidden="false" customHeight="false" outlineLevel="0" collapsed="false">
      <c r="A308" s="23" t="s">
        <v>19</v>
      </c>
      <c r="B308" s="23" t="s">
        <v>729</v>
      </c>
      <c r="C308" s="23" t="s">
        <v>711</v>
      </c>
      <c r="D308" s="23" t="s">
        <v>31</v>
      </c>
      <c r="E308" s="23"/>
      <c r="F308" s="5"/>
      <c r="G308" s="23" t="s">
        <v>710</v>
      </c>
      <c r="H308" s="23" t="s">
        <v>710</v>
      </c>
    </row>
    <row r="309" customFormat="false" ht="47.75" hidden="false" customHeight="false" outlineLevel="0" collapsed="false">
      <c r="A309" s="23" t="s">
        <v>19</v>
      </c>
      <c r="B309" s="23" t="s">
        <v>730</v>
      </c>
      <c r="C309" s="23" t="s">
        <v>711</v>
      </c>
      <c r="D309" s="23" t="s">
        <v>31</v>
      </c>
      <c r="E309" s="23"/>
      <c r="F309" s="5"/>
      <c r="G309" s="23" t="s">
        <v>710</v>
      </c>
      <c r="H309" s="23" t="s">
        <v>710</v>
      </c>
    </row>
    <row r="310" customFormat="false" ht="36.55" hidden="false" customHeight="false" outlineLevel="0" collapsed="false">
      <c r="A310" s="23" t="s">
        <v>19</v>
      </c>
      <c r="B310" s="23" t="s">
        <v>731</v>
      </c>
      <c r="C310" s="23" t="s">
        <v>711</v>
      </c>
      <c r="D310" s="23" t="s">
        <v>31</v>
      </c>
      <c r="E310" s="23"/>
      <c r="F310" s="5"/>
      <c r="G310" s="23" t="s">
        <v>710</v>
      </c>
      <c r="H310" s="23" t="s">
        <v>710</v>
      </c>
    </row>
    <row r="311" customFormat="false" ht="36.55" hidden="false" customHeight="false" outlineLevel="0" collapsed="false">
      <c r="A311" s="23" t="s">
        <v>19</v>
      </c>
      <c r="B311" s="23" t="s">
        <v>732</v>
      </c>
      <c r="C311" s="23" t="s">
        <v>711</v>
      </c>
      <c r="D311" s="23" t="s">
        <v>31</v>
      </c>
      <c r="E311" s="23"/>
      <c r="F311" s="5"/>
      <c r="G311" s="23" t="s">
        <v>710</v>
      </c>
      <c r="H311" s="23" t="s">
        <v>710</v>
      </c>
    </row>
    <row r="312" customFormat="false" ht="47.75" hidden="false" customHeight="false" outlineLevel="0" collapsed="false">
      <c r="A312" s="23" t="s">
        <v>19</v>
      </c>
      <c r="B312" s="23" t="s">
        <v>733</v>
      </c>
      <c r="C312" s="23" t="s">
        <v>711</v>
      </c>
      <c r="D312" s="23" t="s">
        <v>31</v>
      </c>
      <c r="E312" s="23"/>
      <c r="F312" s="5"/>
      <c r="G312" s="23" t="s">
        <v>710</v>
      </c>
      <c r="H312" s="23" t="s">
        <v>710</v>
      </c>
    </row>
    <row r="313" customFormat="false" ht="25.35" hidden="false" customHeight="false" outlineLevel="0" collapsed="false">
      <c r="A313" s="23" t="s">
        <v>19</v>
      </c>
      <c r="B313" s="23" t="s">
        <v>734</v>
      </c>
      <c r="C313" s="23" t="s">
        <v>711</v>
      </c>
      <c r="D313" s="23" t="s">
        <v>31</v>
      </c>
      <c r="E313" s="23"/>
      <c r="F313" s="5"/>
      <c r="G313" s="23" t="s">
        <v>710</v>
      </c>
      <c r="H313" s="23" t="s">
        <v>710</v>
      </c>
    </row>
    <row r="314" customFormat="false" ht="25.35" hidden="false" customHeight="false" outlineLevel="0" collapsed="false">
      <c r="A314" s="23" t="s">
        <v>19</v>
      </c>
      <c r="B314" s="23" t="s">
        <v>735</v>
      </c>
      <c r="C314" s="23" t="s">
        <v>711</v>
      </c>
      <c r="D314" s="23" t="s">
        <v>31</v>
      </c>
      <c r="E314" s="23"/>
      <c r="F314" s="5"/>
      <c r="G314" s="23" t="s">
        <v>710</v>
      </c>
      <c r="H314" s="23" t="s">
        <v>710</v>
      </c>
    </row>
    <row r="315" customFormat="false" ht="25.35" hidden="false" customHeight="false" outlineLevel="0" collapsed="false">
      <c r="A315" s="23" t="s">
        <v>19</v>
      </c>
      <c r="B315" s="23" t="s">
        <v>736</v>
      </c>
      <c r="C315" s="23" t="s">
        <v>711</v>
      </c>
      <c r="D315" s="23" t="s">
        <v>31</v>
      </c>
      <c r="E315" s="23"/>
      <c r="F315" s="5"/>
      <c r="G315" s="23" t="s">
        <v>710</v>
      </c>
      <c r="H315" s="23" t="s">
        <v>710</v>
      </c>
    </row>
    <row r="316" customFormat="false" ht="25.35" hidden="false" customHeight="false" outlineLevel="0" collapsed="false">
      <c r="A316" s="23" t="s">
        <v>19</v>
      </c>
      <c r="B316" s="23" t="s">
        <v>737</v>
      </c>
      <c r="C316" s="23" t="s">
        <v>711</v>
      </c>
      <c r="D316" s="23" t="s">
        <v>31</v>
      </c>
      <c r="E316" s="23"/>
      <c r="F316" s="5"/>
      <c r="G316" s="23" t="s">
        <v>710</v>
      </c>
      <c r="H316" s="23" t="s">
        <v>710</v>
      </c>
    </row>
    <row r="317" customFormat="false" ht="25.35" hidden="false" customHeight="false" outlineLevel="0" collapsed="false">
      <c r="A317" s="23" t="s">
        <v>19</v>
      </c>
      <c r="B317" s="23" t="s">
        <v>738</v>
      </c>
      <c r="C317" s="23" t="s">
        <v>711</v>
      </c>
      <c r="D317" s="23" t="s">
        <v>31</v>
      </c>
      <c r="E317" s="23"/>
      <c r="F317" s="5"/>
      <c r="G317" s="23" t="s">
        <v>710</v>
      </c>
      <c r="H317" s="23" t="s">
        <v>710</v>
      </c>
    </row>
    <row r="318" customFormat="false" ht="36.55" hidden="false" customHeight="false" outlineLevel="0" collapsed="false">
      <c r="A318" s="23" t="s">
        <v>19</v>
      </c>
      <c r="B318" s="23" t="s">
        <v>739</v>
      </c>
      <c r="C318" s="23" t="s">
        <v>711</v>
      </c>
      <c r="D318" s="23" t="s">
        <v>31</v>
      </c>
      <c r="E318" s="23"/>
      <c r="F318" s="5"/>
      <c r="G318" s="23" t="s">
        <v>710</v>
      </c>
      <c r="H318" s="23" t="s">
        <v>710</v>
      </c>
    </row>
    <row r="319" customFormat="false" ht="36.55" hidden="false" customHeight="false" outlineLevel="0" collapsed="false">
      <c r="A319" s="23" t="s">
        <v>19</v>
      </c>
      <c r="B319" s="23" t="s">
        <v>740</v>
      </c>
      <c r="C319" s="23" t="s">
        <v>711</v>
      </c>
      <c r="D319" s="23" t="s">
        <v>31</v>
      </c>
      <c r="E319" s="23"/>
      <c r="F319" s="5"/>
      <c r="G319" s="23" t="s">
        <v>710</v>
      </c>
      <c r="H319" s="23" t="s">
        <v>710</v>
      </c>
    </row>
    <row r="320" customFormat="false" ht="25.35" hidden="false" customHeight="false" outlineLevel="0" collapsed="false">
      <c r="A320" s="23" t="s">
        <v>19</v>
      </c>
      <c r="B320" s="23" t="s">
        <v>741</v>
      </c>
      <c r="C320" s="23" t="s">
        <v>711</v>
      </c>
      <c r="D320" s="23" t="s">
        <v>31</v>
      </c>
      <c r="E320" s="23"/>
      <c r="F320" s="5"/>
      <c r="G320" s="23" t="s">
        <v>710</v>
      </c>
      <c r="H320" s="23" t="s">
        <v>710</v>
      </c>
    </row>
    <row r="321" customFormat="false" ht="25.35" hidden="false" customHeight="false" outlineLevel="0" collapsed="false">
      <c r="A321" s="23" t="s">
        <v>19</v>
      </c>
      <c r="B321" s="23" t="s">
        <v>742</v>
      </c>
      <c r="C321" s="23" t="s">
        <v>711</v>
      </c>
      <c r="D321" s="23" t="s">
        <v>31</v>
      </c>
      <c r="E321" s="23"/>
      <c r="F321" s="5"/>
      <c r="G321" s="23" t="s">
        <v>710</v>
      </c>
      <c r="H321" s="23" t="s">
        <v>710</v>
      </c>
    </row>
    <row r="322" customFormat="false" ht="25.35" hidden="false" customHeight="false" outlineLevel="0" collapsed="false">
      <c r="A322" s="23" t="s">
        <v>20</v>
      </c>
      <c r="B322" s="23" t="s">
        <v>720</v>
      </c>
      <c r="C322" s="23" t="s">
        <v>711</v>
      </c>
      <c r="D322" s="23" t="s">
        <v>31</v>
      </c>
      <c r="E322" s="23" t="s">
        <v>749</v>
      </c>
      <c r="F322" s="5"/>
      <c r="G322" s="23" t="s">
        <v>710</v>
      </c>
      <c r="H322" s="23" t="s">
        <v>710</v>
      </c>
    </row>
    <row r="323" customFormat="false" ht="25.35" hidden="false" customHeight="false" outlineLevel="0" collapsed="false">
      <c r="A323" s="23" t="s">
        <v>20</v>
      </c>
      <c r="B323" s="23" t="s">
        <v>721</v>
      </c>
      <c r="C323" s="23" t="s">
        <v>711</v>
      </c>
      <c r="D323" s="23" t="s">
        <v>31</v>
      </c>
      <c r="E323" s="23" t="s">
        <v>749</v>
      </c>
      <c r="F323" s="5"/>
      <c r="G323" s="23" t="s">
        <v>710</v>
      </c>
      <c r="H323" s="23" t="s">
        <v>710</v>
      </c>
    </row>
    <row r="324" customFormat="false" ht="25.35" hidden="false" customHeight="false" outlineLevel="0" collapsed="false">
      <c r="A324" s="23" t="s">
        <v>20</v>
      </c>
      <c r="B324" s="23" t="s">
        <v>722</v>
      </c>
      <c r="C324" s="23" t="s">
        <v>711</v>
      </c>
      <c r="D324" s="23" t="s">
        <v>31</v>
      </c>
      <c r="E324" s="23" t="s">
        <v>749</v>
      </c>
      <c r="F324" s="5"/>
      <c r="G324" s="23" t="s">
        <v>710</v>
      </c>
      <c r="H324" s="23" t="s">
        <v>710</v>
      </c>
    </row>
    <row r="325" customFormat="false" ht="25.35" hidden="false" customHeight="false" outlineLevel="0" collapsed="false">
      <c r="A325" s="23" t="s">
        <v>20</v>
      </c>
      <c r="B325" s="23" t="s">
        <v>723</v>
      </c>
      <c r="C325" s="23" t="s">
        <v>711</v>
      </c>
      <c r="D325" s="23" t="s">
        <v>31</v>
      </c>
      <c r="E325" s="23" t="s">
        <v>749</v>
      </c>
      <c r="F325" s="5"/>
      <c r="G325" s="23" t="s">
        <v>710</v>
      </c>
      <c r="H325" s="23" t="s">
        <v>710</v>
      </c>
    </row>
    <row r="326" customFormat="false" ht="25.35" hidden="false" customHeight="false" outlineLevel="0" collapsed="false">
      <c r="A326" s="23" t="s">
        <v>20</v>
      </c>
      <c r="B326" s="23" t="s">
        <v>726</v>
      </c>
      <c r="C326" s="23" t="s">
        <v>711</v>
      </c>
      <c r="D326" s="23" t="s">
        <v>31</v>
      </c>
      <c r="E326" s="23" t="s">
        <v>749</v>
      </c>
      <c r="F326" s="5"/>
      <c r="G326" s="23" t="s">
        <v>710</v>
      </c>
      <c r="H326" s="23" t="s">
        <v>710</v>
      </c>
    </row>
    <row r="327" customFormat="false" ht="47.75" hidden="false" customHeight="false" outlineLevel="0" collapsed="false">
      <c r="A327" s="23" t="s">
        <v>20</v>
      </c>
      <c r="B327" s="23" t="s">
        <v>728</v>
      </c>
      <c r="C327" s="23" t="s">
        <v>711</v>
      </c>
      <c r="D327" s="23" t="s">
        <v>31</v>
      </c>
      <c r="E327" s="23" t="s">
        <v>749</v>
      </c>
      <c r="F327" s="5"/>
      <c r="G327" s="23" t="s">
        <v>710</v>
      </c>
      <c r="H327" s="23" t="s">
        <v>710</v>
      </c>
    </row>
    <row r="328" customFormat="false" ht="36.55" hidden="false" customHeight="false" outlineLevel="0" collapsed="false">
      <c r="A328" s="23" t="s">
        <v>20</v>
      </c>
      <c r="B328" s="23" t="s">
        <v>727</v>
      </c>
      <c r="C328" s="23" t="s">
        <v>711</v>
      </c>
      <c r="D328" s="23" t="s">
        <v>31</v>
      </c>
      <c r="E328" s="23" t="s">
        <v>749</v>
      </c>
      <c r="F328" s="5"/>
      <c r="G328" s="23" t="s">
        <v>710</v>
      </c>
      <c r="H328" s="23" t="s">
        <v>710</v>
      </c>
    </row>
    <row r="329" customFormat="false" ht="47.75" hidden="false" customHeight="false" outlineLevel="0" collapsed="false">
      <c r="A329" s="23" t="s">
        <v>20</v>
      </c>
      <c r="B329" s="23" t="s">
        <v>730</v>
      </c>
      <c r="C329" s="23" t="s">
        <v>711</v>
      </c>
      <c r="D329" s="23" t="s">
        <v>31</v>
      </c>
      <c r="E329" s="23" t="s">
        <v>749</v>
      </c>
      <c r="F329" s="5"/>
      <c r="G329" s="23" t="s">
        <v>710</v>
      </c>
      <c r="H329" s="23" t="s">
        <v>710</v>
      </c>
    </row>
    <row r="330" customFormat="false" ht="47.75" hidden="false" customHeight="false" outlineLevel="0" collapsed="false">
      <c r="A330" s="23" t="s">
        <v>20</v>
      </c>
      <c r="B330" s="23" t="s">
        <v>730</v>
      </c>
      <c r="C330" s="23" t="s">
        <v>711</v>
      </c>
      <c r="D330" s="23" t="s">
        <v>31</v>
      </c>
      <c r="E330" s="23" t="s">
        <v>749</v>
      </c>
      <c r="F330" s="5"/>
      <c r="G330" s="23" t="s">
        <v>710</v>
      </c>
      <c r="H330" s="23" t="s">
        <v>710</v>
      </c>
    </row>
    <row r="331" customFormat="false" ht="36.55" hidden="false" customHeight="false" outlineLevel="0" collapsed="false">
      <c r="A331" s="23" t="s">
        <v>20</v>
      </c>
      <c r="B331" s="23" t="s">
        <v>731</v>
      </c>
      <c r="C331" s="23" t="s">
        <v>711</v>
      </c>
      <c r="D331" s="23" t="s">
        <v>31</v>
      </c>
      <c r="E331" s="23" t="s">
        <v>749</v>
      </c>
      <c r="F331" s="5"/>
      <c r="G331" s="23" t="s">
        <v>710</v>
      </c>
      <c r="H331" s="23" t="s">
        <v>710</v>
      </c>
    </row>
    <row r="332" customFormat="false" ht="36.55" hidden="false" customHeight="false" outlineLevel="0" collapsed="false">
      <c r="A332" s="23" t="s">
        <v>20</v>
      </c>
      <c r="B332" s="23" t="s">
        <v>732</v>
      </c>
      <c r="C332" s="23" t="s">
        <v>711</v>
      </c>
      <c r="D332" s="23" t="s">
        <v>31</v>
      </c>
      <c r="E332" s="23" t="s">
        <v>749</v>
      </c>
      <c r="F332" s="5"/>
      <c r="G332" s="23" t="s">
        <v>710</v>
      </c>
      <c r="H332" s="23" t="s">
        <v>710</v>
      </c>
    </row>
    <row r="333" customFormat="false" ht="47.75" hidden="false" customHeight="false" outlineLevel="0" collapsed="false">
      <c r="A333" s="23" t="s">
        <v>20</v>
      </c>
      <c r="B333" s="23" t="s">
        <v>733</v>
      </c>
      <c r="C333" s="23" t="s">
        <v>711</v>
      </c>
      <c r="D333" s="23" t="s">
        <v>31</v>
      </c>
      <c r="E333" s="23" t="s">
        <v>749</v>
      </c>
      <c r="F333" s="5"/>
      <c r="G333" s="23" t="s">
        <v>710</v>
      </c>
      <c r="H333" s="23" t="s">
        <v>710</v>
      </c>
    </row>
    <row r="334" customFormat="false" ht="25.35" hidden="false" customHeight="false" outlineLevel="0" collapsed="false">
      <c r="A334" s="23" t="s">
        <v>20</v>
      </c>
      <c r="B334" s="23" t="s">
        <v>734</v>
      </c>
      <c r="C334" s="23" t="s">
        <v>711</v>
      </c>
      <c r="D334" s="23" t="s">
        <v>31</v>
      </c>
      <c r="E334" s="23" t="s">
        <v>749</v>
      </c>
      <c r="F334" s="5"/>
      <c r="G334" s="23" t="s">
        <v>710</v>
      </c>
      <c r="H334" s="23" t="s">
        <v>710</v>
      </c>
    </row>
    <row r="335" customFormat="false" ht="25.35" hidden="false" customHeight="false" outlineLevel="0" collapsed="false">
      <c r="A335" s="23" t="s">
        <v>20</v>
      </c>
      <c r="B335" s="23" t="s">
        <v>735</v>
      </c>
      <c r="C335" s="23" t="s">
        <v>711</v>
      </c>
      <c r="D335" s="23" t="s">
        <v>31</v>
      </c>
      <c r="E335" s="23" t="s">
        <v>749</v>
      </c>
      <c r="F335" s="5"/>
      <c r="G335" s="23" t="s">
        <v>710</v>
      </c>
      <c r="H335" s="23" t="s">
        <v>710</v>
      </c>
    </row>
    <row r="336" customFormat="false" ht="25.35" hidden="false" customHeight="false" outlineLevel="0" collapsed="false">
      <c r="A336" s="23" t="s">
        <v>20</v>
      </c>
      <c r="B336" s="23" t="s">
        <v>736</v>
      </c>
      <c r="C336" s="23" t="s">
        <v>711</v>
      </c>
      <c r="D336" s="23" t="s">
        <v>31</v>
      </c>
      <c r="E336" s="23" t="s">
        <v>749</v>
      </c>
      <c r="F336" s="5"/>
      <c r="G336" s="23" t="s">
        <v>710</v>
      </c>
      <c r="H336" s="23" t="s">
        <v>710</v>
      </c>
    </row>
    <row r="337" customFormat="false" ht="25.35" hidden="false" customHeight="false" outlineLevel="0" collapsed="false">
      <c r="A337" s="23" t="s">
        <v>20</v>
      </c>
      <c r="B337" s="23" t="s">
        <v>737</v>
      </c>
      <c r="C337" s="23" t="s">
        <v>711</v>
      </c>
      <c r="D337" s="23" t="s">
        <v>31</v>
      </c>
      <c r="E337" s="23" t="s">
        <v>749</v>
      </c>
      <c r="F337" s="5"/>
      <c r="G337" s="23" t="s">
        <v>710</v>
      </c>
      <c r="H337" s="23" t="s">
        <v>710</v>
      </c>
    </row>
    <row r="338" customFormat="false" ht="25.35" hidden="false" customHeight="false" outlineLevel="0" collapsed="false">
      <c r="A338" s="23" t="s">
        <v>20</v>
      </c>
      <c r="B338" s="23" t="s">
        <v>738</v>
      </c>
      <c r="C338" s="23" t="s">
        <v>711</v>
      </c>
      <c r="D338" s="23" t="s">
        <v>31</v>
      </c>
      <c r="E338" s="23" t="s">
        <v>749</v>
      </c>
      <c r="F338" s="5"/>
      <c r="G338" s="23" t="s">
        <v>710</v>
      </c>
      <c r="H338" s="23" t="s">
        <v>710</v>
      </c>
    </row>
    <row r="339" customFormat="false" ht="36.55" hidden="false" customHeight="false" outlineLevel="0" collapsed="false">
      <c r="A339" s="23" t="s">
        <v>20</v>
      </c>
      <c r="B339" s="23" t="s">
        <v>739</v>
      </c>
      <c r="C339" s="23" t="s">
        <v>711</v>
      </c>
      <c r="D339" s="23" t="s">
        <v>31</v>
      </c>
      <c r="E339" s="23" t="s">
        <v>749</v>
      </c>
      <c r="F339" s="5"/>
      <c r="G339" s="23" t="s">
        <v>710</v>
      </c>
      <c r="H339" s="23" t="s">
        <v>710</v>
      </c>
    </row>
    <row r="340" customFormat="false" ht="36.55" hidden="false" customHeight="false" outlineLevel="0" collapsed="false">
      <c r="A340" s="23" t="s">
        <v>20</v>
      </c>
      <c r="B340" s="23" t="s">
        <v>740</v>
      </c>
      <c r="C340" s="23" t="s">
        <v>711</v>
      </c>
      <c r="D340" s="23" t="s">
        <v>31</v>
      </c>
      <c r="E340" s="23" t="s">
        <v>749</v>
      </c>
      <c r="F340" s="5"/>
      <c r="G340" s="23" t="s">
        <v>710</v>
      </c>
      <c r="H340" s="23" t="s">
        <v>710</v>
      </c>
    </row>
    <row r="341" customFormat="false" ht="25.35" hidden="false" customHeight="false" outlineLevel="0" collapsed="false">
      <c r="A341" s="23" t="s">
        <v>20</v>
      </c>
      <c r="B341" s="23" t="s">
        <v>741</v>
      </c>
      <c r="C341" s="23" t="s">
        <v>711</v>
      </c>
      <c r="D341" s="23" t="s">
        <v>31</v>
      </c>
      <c r="E341" s="23" t="s">
        <v>749</v>
      </c>
      <c r="F341" s="5"/>
      <c r="G341" s="23" t="s">
        <v>710</v>
      </c>
      <c r="H341" s="23" t="s">
        <v>710</v>
      </c>
    </row>
    <row r="342" customFormat="false" ht="25.35" hidden="false" customHeight="false" outlineLevel="0" collapsed="false">
      <c r="A342" s="23" t="s">
        <v>20</v>
      </c>
      <c r="B342" s="23" t="s">
        <v>742</v>
      </c>
      <c r="C342" s="23" t="s">
        <v>711</v>
      </c>
      <c r="D342" s="23" t="s">
        <v>31</v>
      </c>
      <c r="E342" s="23" t="s">
        <v>749</v>
      </c>
      <c r="F342" s="5"/>
      <c r="G342" s="23" t="s">
        <v>710</v>
      </c>
      <c r="H342" s="23" t="s">
        <v>710</v>
      </c>
    </row>
    <row r="343" customFormat="false" ht="25.35" hidden="false" customHeight="false" outlineLevel="0" collapsed="false">
      <c r="A343" s="23" t="s">
        <v>20</v>
      </c>
      <c r="B343" s="23" t="s">
        <v>724</v>
      </c>
      <c r="C343" s="23" t="s">
        <v>711</v>
      </c>
      <c r="D343" s="23" t="s">
        <v>31</v>
      </c>
      <c r="E343" s="23" t="s">
        <v>749</v>
      </c>
      <c r="F343" s="5"/>
      <c r="G343" s="23" t="s">
        <v>710</v>
      </c>
      <c r="H343" s="23" t="s">
        <v>710</v>
      </c>
    </row>
    <row r="344" customFormat="false" ht="25.35" hidden="false" customHeight="false" outlineLevel="0" collapsed="false">
      <c r="A344" s="23" t="s">
        <v>20</v>
      </c>
      <c r="B344" s="23" t="s">
        <v>725</v>
      </c>
      <c r="C344" s="23" t="s">
        <v>711</v>
      </c>
      <c r="D344" s="23" t="s">
        <v>31</v>
      </c>
      <c r="E344" s="23" t="s">
        <v>749</v>
      </c>
      <c r="F344" s="5"/>
      <c r="G344" s="23" t="s">
        <v>710</v>
      </c>
      <c r="H344" s="23" t="s">
        <v>710</v>
      </c>
    </row>
    <row r="345" customFormat="false" ht="25.35" hidden="false" customHeight="false" outlineLevel="0" collapsed="false">
      <c r="A345" s="23" t="s">
        <v>20</v>
      </c>
      <c r="B345" s="23" t="s">
        <v>265</v>
      </c>
      <c r="C345" s="23" t="s">
        <v>711</v>
      </c>
      <c r="D345" s="23" t="s">
        <v>31</v>
      </c>
      <c r="E345" s="23" t="s">
        <v>749</v>
      </c>
      <c r="F345" s="5"/>
      <c r="G345" s="23" t="s">
        <v>710</v>
      </c>
      <c r="H345" s="23" t="s">
        <v>710</v>
      </c>
    </row>
    <row r="346" customFormat="false" ht="25.35" hidden="false" customHeight="false" outlineLevel="0" collapsed="false">
      <c r="A346" s="23" t="s">
        <v>20</v>
      </c>
      <c r="B346" s="23" t="s">
        <v>714</v>
      </c>
      <c r="C346" s="23" t="s">
        <v>711</v>
      </c>
      <c r="D346" s="23" t="s">
        <v>31</v>
      </c>
      <c r="E346" s="23" t="s">
        <v>749</v>
      </c>
      <c r="F346" s="5"/>
      <c r="G346" s="23" t="s">
        <v>710</v>
      </c>
      <c r="H346" s="23" t="s">
        <v>710</v>
      </c>
    </row>
    <row r="347" customFormat="false" ht="25.35" hidden="false" customHeight="false" outlineLevel="0" collapsed="false">
      <c r="A347" s="23" t="s">
        <v>20</v>
      </c>
      <c r="B347" s="23" t="s">
        <v>715</v>
      </c>
      <c r="C347" s="23" t="s">
        <v>711</v>
      </c>
      <c r="D347" s="23" t="s">
        <v>31</v>
      </c>
      <c r="E347" s="23" t="s">
        <v>749</v>
      </c>
      <c r="F347" s="5"/>
      <c r="G347" s="23" t="s">
        <v>710</v>
      </c>
      <c r="H347" s="23" t="s">
        <v>710</v>
      </c>
    </row>
    <row r="348" customFormat="false" ht="25.35" hidden="false" customHeight="false" outlineLevel="0" collapsed="false">
      <c r="A348" s="23" t="s">
        <v>20</v>
      </c>
      <c r="B348" s="23" t="s">
        <v>713</v>
      </c>
      <c r="C348" s="23" t="s">
        <v>711</v>
      </c>
      <c r="D348" s="23" t="s">
        <v>31</v>
      </c>
      <c r="E348" s="23" t="s">
        <v>749</v>
      </c>
      <c r="F348" s="5"/>
      <c r="G348" s="23" t="s">
        <v>710</v>
      </c>
      <c r="H348" s="23" t="s">
        <v>710</v>
      </c>
    </row>
    <row r="349" customFormat="false" ht="25.35" hidden="false" customHeight="false" outlineLevel="0" collapsed="false">
      <c r="A349" s="23" t="s">
        <v>20</v>
      </c>
      <c r="B349" s="23" t="s">
        <v>786</v>
      </c>
      <c r="C349" s="23" t="s">
        <v>711</v>
      </c>
      <c r="D349" s="23" t="s">
        <v>31</v>
      </c>
      <c r="E349" s="23" t="s">
        <v>749</v>
      </c>
      <c r="F349" s="5"/>
      <c r="G349" s="23" t="s">
        <v>710</v>
      </c>
      <c r="H349" s="23" t="s">
        <v>710</v>
      </c>
    </row>
    <row r="350" customFormat="false" ht="25.35" hidden="false" customHeight="false" outlineLevel="0" collapsed="false">
      <c r="A350" s="23" t="s">
        <v>20</v>
      </c>
      <c r="B350" s="23" t="s">
        <v>750</v>
      </c>
      <c r="C350" s="23" t="s">
        <v>711</v>
      </c>
      <c r="D350" s="23" t="s">
        <v>31</v>
      </c>
      <c r="E350" s="23" t="s">
        <v>749</v>
      </c>
      <c r="F350" s="5"/>
      <c r="G350" s="23" t="s">
        <v>710</v>
      </c>
      <c r="H350" s="23" t="s">
        <v>710</v>
      </c>
    </row>
    <row r="351" customFormat="false" ht="25.35" hidden="false" customHeight="false" outlineLevel="0" collapsed="false">
      <c r="A351" s="23" t="s">
        <v>20</v>
      </c>
      <c r="B351" s="23" t="s">
        <v>751</v>
      </c>
      <c r="C351" s="23" t="s">
        <v>711</v>
      </c>
      <c r="D351" s="23" t="s">
        <v>31</v>
      </c>
      <c r="E351" s="23" t="s">
        <v>749</v>
      </c>
      <c r="F351" s="5"/>
      <c r="G351" s="23" t="s">
        <v>710</v>
      </c>
      <c r="H351" s="23" t="s">
        <v>710</v>
      </c>
    </row>
    <row r="352" customFormat="false" ht="25.35" hidden="false" customHeight="false" outlineLevel="0" collapsed="false">
      <c r="A352" s="23" t="s">
        <v>20</v>
      </c>
      <c r="B352" s="23" t="n">
        <v>0</v>
      </c>
      <c r="C352" s="23" t="s">
        <v>746</v>
      </c>
      <c r="D352" s="23" t="s">
        <v>12</v>
      </c>
      <c r="E352" s="23" t="s">
        <v>710</v>
      </c>
      <c r="F352" s="23" t="s">
        <v>710</v>
      </c>
      <c r="G352" s="5"/>
      <c r="H352" s="5"/>
    </row>
    <row r="353" customFormat="false" ht="25.35" hidden="false" customHeight="false" outlineLevel="0" collapsed="false">
      <c r="A353" s="23" t="s">
        <v>20</v>
      </c>
      <c r="B353" s="23" t="n">
        <v>0</v>
      </c>
      <c r="C353" s="23" t="s">
        <v>746</v>
      </c>
      <c r="D353" s="23" t="s">
        <v>12</v>
      </c>
      <c r="E353" s="23" t="s">
        <v>710</v>
      </c>
      <c r="F353" s="23" t="s">
        <v>710</v>
      </c>
      <c r="G353" s="5"/>
      <c r="H353" s="5"/>
    </row>
    <row r="354" customFormat="false" ht="25.35" hidden="false" customHeight="false" outlineLevel="0" collapsed="false">
      <c r="A354" s="23" t="s">
        <v>21</v>
      </c>
      <c r="B354" s="23" t="s">
        <v>720</v>
      </c>
      <c r="C354" s="23" t="s">
        <v>709</v>
      </c>
      <c r="D354" s="23" t="s">
        <v>31</v>
      </c>
      <c r="E354" s="23" t="s">
        <v>710</v>
      </c>
      <c r="F354" s="23" t="s">
        <v>710</v>
      </c>
      <c r="G354" s="5"/>
      <c r="H354" s="5"/>
    </row>
    <row r="355" customFormat="false" ht="25.35" hidden="false" customHeight="false" outlineLevel="0" collapsed="false">
      <c r="A355" s="23" t="s">
        <v>21</v>
      </c>
      <c r="B355" s="23" t="s">
        <v>721</v>
      </c>
      <c r="C355" s="23" t="s">
        <v>709</v>
      </c>
      <c r="D355" s="23" t="s">
        <v>31</v>
      </c>
      <c r="E355" s="23" t="s">
        <v>710</v>
      </c>
      <c r="F355" s="23" t="s">
        <v>710</v>
      </c>
      <c r="G355" s="5"/>
      <c r="H355" s="5"/>
    </row>
    <row r="356" customFormat="false" ht="25.35" hidden="false" customHeight="false" outlineLevel="0" collapsed="false">
      <c r="A356" s="23" t="s">
        <v>21</v>
      </c>
      <c r="B356" s="23" t="s">
        <v>722</v>
      </c>
      <c r="C356" s="23" t="s">
        <v>709</v>
      </c>
      <c r="D356" s="23" t="s">
        <v>31</v>
      </c>
      <c r="E356" s="23" t="s">
        <v>710</v>
      </c>
      <c r="F356" s="23" t="s">
        <v>710</v>
      </c>
      <c r="G356" s="5"/>
      <c r="H356" s="5"/>
    </row>
    <row r="357" customFormat="false" ht="25.35" hidden="false" customHeight="false" outlineLevel="0" collapsed="false">
      <c r="A357" s="23" t="s">
        <v>21</v>
      </c>
      <c r="B357" s="23" t="s">
        <v>723</v>
      </c>
      <c r="C357" s="23" t="s">
        <v>709</v>
      </c>
      <c r="D357" s="23" t="s">
        <v>31</v>
      </c>
      <c r="E357" s="23" t="s">
        <v>710</v>
      </c>
      <c r="F357" s="23" t="s">
        <v>710</v>
      </c>
      <c r="G357" s="5"/>
      <c r="H357" s="5"/>
    </row>
    <row r="358" customFormat="false" ht="25.35" hidden="false" customHeight="false" outlineLevel="0" collapsed="false">
      <c r="A358" s="23" t="s">
        <v>21</v>
      </c>
      <c r="B358" s="23" t="s">
        <v>724</v>
      </c>
      <c r="C358" s="23" t="s">
        <v>709</v>
      </c>
      <c r="D358" s="23" t="s">
        <v>31</v>
      </c>
      <c r="E358" s="23" t="s">
        <v>710</v>
      </c>
      <c r="F358" s="23" t="s">
        <v>710</v>
      </c>
      <c r="G358" s="5"/>
      <c r="H358" s="5"/>
    </row>
    <row r="359" customFormat="false" ht="25.35" hidden="false" customHeight="false" outlineLevel="0" collapsed="false">
      <c r="A359" s="23" t="s">
        <v>21</v>
      </c>
      <c r="B359" s="23" t="s">
        <v>725</v>
      </c>
      <c r="C359" s="23" t="s">
        <v>709</v>
      </c>
      <c r="D359" s="23" t="s">
        <v>31</v>
      </c>
      <c r="E359" s="23" t="s">
        <v>710</v>
      </c>
      <c r="F359" s="23" t="s">
        <v>710</v>
      </c>
      <c r="G359" s="5"/>
      <c r="H359" s="5"/>
    </row>
    <row r="360" customFormat="false" ht="25.35" hidden="false" customHeight="false" outlineLevel="0" collapsed="false">
      <c r="A360" s="23" t="s">
        <v>21</v>
      </c>
      <c r="B360" s="23" t="s">
        <v>726</v>
      </c>
      <c r="C360" s="23" t="s">
        <v>709</v>
      </c>
      <c r="D360" s="23" t="s">
        <v>31</v>
      </c>
      <c r="E360" s="23" t="s">
        <v>710</v>
      </c>
      <c r="F360" s="23" t="s">
        <v>710</v>
      </c>
      <c r="G360" s="5"/>
      <c r="H360" s="5"/>
    </row>
    <row r="361" customFormat="false" ht="47.75" hidden="false" customHeight="false" outlineLevel="0" collapsed="false">
      <c r="A361" s="23" t="s">
        <v>21</v>
      </c>
      <c r="B361" s="23" t="s">
        <v>728</v>
      </c>
      <c r="C361" s="23" t="s">
        <v>709</v>
      </c>
      <c r="D361" s="23" t="s">
        <v>31</v>
      </c>
      <c r="E361" s="23" t="s">
        <v>710</v>
      </c>
      <c r="F361" s="23" t="s">
        <v>710</v>
      </c>
      <c r="G361" s="5"/>
      <c r="H361" s="5"/>
    </row>
    <row r="362" customFormat="false" ht="36.55" hidden="false" customHeight="false" outlineLevel="0" collapsed="false">
      <c r="A362" s="23" t="s">
        <v>21</v>
      </c>
      <c r="B362" s="23" t="s">
        <v>727</v>
      </c>
      <c r="C362" s="23" t="s">
        <v>709</v>
      </c>
      <c r="D362" s="23" t="s">
        <v>31</v>
      </c>
      <c r="E362" s="23" t="s">
        <v>710</v>
      </c>
      <c r="F362" s="23" t="s">
        <v>710</v>
      </c>
      <c r="G362" s="5"/>
      <c r="H362" s="5"/>
    </row>
    <row r="363" customFormat="false" ht="36.55" hidden="false" customHeight="false" outlineLevel="0" collapsed="false">
      <c r="A363" s="23" t="s">
        <v>21</v>
      </c>
      <c r="B363" s="23" t="s">
        <v>729</v>
      </c>
      <c r="C363" s="23" t="s">
        <v>709</v>
      </c>
      <c r="D363" s="23" t="s">
        <v>31</v>
      </c>
      <c r="E363" s="23" t="s">
        <v>710</v>
      </c>
      <c r="F363" s="23" t="s">
        <v>710</v>
      </c>
      <c r="G363" s="5"/>
      <c r="H363" s="5"/>
    </row>
    <row r="364" customFormat="false" ht="47.75" hidden="false" customHeight="false" outlineLevel="0" collapsed="false">
      <c r="A364" s="23" t="s">
        <v>21</v>
      </c>
      <c r="B364" s="23" t="s">
        <v>730</v>
      </c>
      <c r="C364" s="23" t="s">
        <v>709</v>
      </c>
      <c r="D364" s="23" t="s">
        <v>31</v>
      </c>
      <c r="E364" s="23" t="s">
        <v>710</v>
      </c>
      <c r="F364" s="23" t="s">
        <v>710</v>
      </c>
      <c r="G364" s="5"/>
      <c r="H364" s="5"/>
    </row>
    <row r="365" customFormat="false" ht="36.55" hidden="false" customHeight="false" outlineLevel="0" collapsed="false">
      <c r="A365" s="23" t="s">
        <v>21</v>
      </c>
      <c r="B365" s="23" t="s">
        <v>731</v>
      </c>
      <c r="C365" s="23" t="s">
        <v>709</v>
      </c>
      <c r="D365" s="23" t="s">
        <v>31</v>
      </c>
      <c r="E365" s="23" t="s">
        <v>710</v>
      </c>
      <c r="F365" s="23" t="s">
        <v>710</v>
      </c>
      <c r="G365" s="5"/>
      <c r="H365" s="5"/>
    </row>
    <row r="366" customFormat="false" ht="36.55" hidden="false" customHeight="false" outlineLevel="0" collapsed="false">
      <c r="A366" s="23" t="s">
        <v>21</v>
      </c>
      <c r="B366" s="23" t="s">
        <v>732</v>
      </c>
      <c r="C366" s="23" t="s">
        <v>709</v>
      </c>
      <c r="D366" s="23" t="s">
        <v>31</v>
      </c>
      <c r="E366" s="23" t="s">
        <v>710</v>
      </c>
      <c r="F366" s="23" t="s">
        <v>710</v>
      </c>
      <c r="G366" s="5"/>
      <c r="H366" s="5"/>
    </row>
    <row r="367" customFormat="false" ht="47.75" hidden="false" customHeight="false" outlineLevel="0" collapsed="false">
      <c r="A367" s="23" t="s">
        <v>21</v>
      </c>
      <c r="B367" s="23" t="s">
        <v>733</v>
      </c>
      <c r="C367" s="23" t="s">
        <v>709</v>
      </c>
      <c r="D367" s="23" t="s">
        <v>31</v>
      </c>
      <c r="E367" s="23" t="s">
        <v>710</v>
      </c>
      <c r="F367" s="23" t="s">
        <v>710</v>
      </c>
      <c r="G367" s="5"/>
      <c r="H367" s="5"/>
    </row>
    <row r="368" customFormat="false" ht="25.35" hidden="false" customHeight="false" outlineLevel="0" collapsed="false">
      <c r="A368" s="23" t="s">
        <v>21</v>
      </c>
      <c r="B368" s="23" t="s">
        <v>734</v>
      </c>
      <c r="C368" s="23" t="s">
        <v>709</v>
      </c>
      <c r="D368" s="23" t="s">
        <v>31</v>
      </c>
      <c r="E368" s="23" t="s">
        <v>710</v>
      </c>
      <c r="F368" s="23" t="s">
        <v>710</v>
      </c>
      <c r="G368" s="5"/>
      <c r="H368" s="5"/>
    </row>
    <row r="369" customFormat="false" ht="25.35" hidden="false" customHeight="false" outlineLevel="0" collapsed="false">
      <c r="A369" s="23" t="s">
        <v>21</v>
      </c>
      <c r="B369" s="23" t="s">
        <v>735</v>
      </c>
      <c r="C369" s="23" t="s">
        <v>709</v>
      </c>
      <c r="D369" s="23" t="s">
        <v>31</v>
      </c>
      <c r="E369" s="23" t="s">
        <v>710</v>
      </c>
      <c r="F369" s="23" t="s">
        <v>710</v>
      </c>
      <c r="G369" s="5"/>
      <c r="H369" s="5"/>
    </row>
    <row r="370" customFormat="false" ht="25.35" hidden="false" customHeight="false" outlineLevel="0" collapsed="false">
      <c r="A370" s="23" t="s">
        <v>21</v>
      </c>
      <c r="B370" s="23" t="s">
        <v>736</v>
      </c>
      <c r="C370" s="23" t="s">
        <v>709</v>
      </c>
      <c r="D370" s="23" t="s">
        <v>31</v>
      </c>
      <c r="E370" s="23" t="s">
        <v>710</v>
      </c>
      <c r="F370" s="23" t="s">
        <v>710</v>
      </c>
      <c r="G370" s="5"/>
      <c r="H370" s="5"/>
    </row>
    <row r="371" customFormat="false" ht="25.35" hidden="false" customHeight="false" outlineLevel="0" collapsed="false">
      <c r="A371" s="23" t="s">
        <v>21</v>
      </c>
      <c r="B371" s="23" t="s">
        <v>737</v>
      </c>
      <c r="C371" s="23" t="s">
        <v>709</v>
      </c>
      <c r="D371" s="23" t="s">
        <v>31</v>
      </c>
      <c r="E371" s="23" t="s">
        <v>710</v>
      </c>
      <c r="F371" s="23" t="s">
        <v>710</v>
      </c>
      <c r="G371" s="5"/>
      <c r="H371" s="5"/>
    </row>
    <row r="372" customFormat="false" ht="25.35" hidden="false" customHeight="false" outlineLevel="0" collapsed="false">
      <c r="A372" s="23" t="s">
        <v>21</v>
      </c>
      <c r="B372" s="23" t="s">
        <v>738</v>
      </c>
      <c r="C372" s="23" t="s">
        <v>709</v>
      </c>
      <c r="D372" s="23" t="s">
        <v>31</v>
      </c>
      <c r="E372" s="23" t="s">
        <v>710</v>
      </c>
      <c r="F372" s="23" t="s">
        <v>710</v>
      </c>
      <c r="G372" s="5"/>
      <c r="H372" s="5"/>
    </row>
    <row r="373" customFormat="false" ht="36.55" hidden="false" customHeight="false" outlineLevel="0" collapsed="false">
      <c r="A373" s="23" t="s">
        <v>21</v>
      </c>
      <c r="B373" s="23" t="s">
        <v>739</v>
      </c>
      <c r="C373" s="23" t="s">
        <v>709</v>
      </c>
      <c r="D373" s="23" t="s">
        <v>31</v>
      </c>
      <c r="E373" s="23" t="s">
        <v>710</v>
      </c>
      <c r="F373" s="23" t="s">
        <v>710</v>
      </c>
      <c r="G373" s="5"/>
      <c r="H373" s="5"/>
    </row>
    <row r="374" customFormat="false" ht="36.55" hidden="false" customHeight="false" outlineLevel="0" collapsed="false">
      <c r="A374" s="23" t="s">
        <v>21</v>
      </c>
      <c r="B374" s="23" t="s">
        <v>740</v>
      </c>
      <c r="C374" s="23" t="s">
        <v>709</v>
      </c>
      <c r="D374" s="23" t="s">
        <v>31</v>
      </c>
      <c r="E374" s="23" t="s">
        <v>710</v>
      </c>
      <c r="F374" s="23" t="s">
        <v>710</v>
      </c>
      <c r="G374" s="5"/>
      <c r="H374" s="5"/>
    </row>
    <row r="375" customFormat="false" ht="25.35" hidden="false" customHeight="false" outlineLevel="0" collapsed="false">
      <c r="A375" s="23" t="s">
        <v>21</v>
      </c>
      <c r="B375" s="23" t="s">
        <v>741</v>
      </c>
      <c r="C375" s="23" t="s">
        <v>709</v>
      </c>
      <c r="D375" s="23" t="s">
        <v>31</v>
      </c>
      <c r="E375" s="23" t="s">
        <v>710</v>
      </c>
      <c r="F375" s="23" t="s">
        <v>710</v>
      </c>
      <c r="G375" s="5"/>
      <c r="H375" s="5"/>
    </row>
    <row r="376" customFormat="false" ht="25.35" hidden="false" customHeight="false" outlineLevel="0" collapsed="false">
      <c r="A376" s="23" t="s">
        <v>21</v>
      </c>
      <c r="B376" s="23" t="s">
        <v>742</v>
      </c>
      <c r="C376" s="23" t="s">
        <v>709</v>
      </c>
      <c r="D376" s="23" t="s">
        <v>31</v>
      </c>
      <c r="E376" s="23" t="s">
        <v>710</v>
      </c>
      <c r="F376" s="23" t="s">
        <v>710</v>
      </c>
      <c r="G376" s="5"/>
      <c r="H376" s="5"/>
    </row>
    <row r="377" customFormat="false" ht="25.35" hidden="false" customHeight="false" outlineLevel="0" collapsed="false">
      <c r="A377" s="23" t="s">
        <v>21</v>
      </c>
      <c r="B377" s="23" t="s">
        <v>265</v>
      </c>
      <c r="C377" s="23" t="s">
        <v>711</v>
      </c>
      <c r="D377" s="23" t="s">
        <v>31</v>
      </c>
      <c r="E377" s="23" t="s">
        <v>805</v>
      </c>
      <c r="F377" s="5" t="n">
        <v>1</v>
      </c>
      <c r="G377" s="23" t="s">
        <v>710</v>
      </c>
      <c r="H377" s="23" t="s">
        <v>710</v>
      </c>
    </row>
    <row r="378" customFormat="false" ht="25.35" hidden="false" customHeight="false" outlineLevel="0" collapsed="false">
      <c r="A378" s="23" t="s">
        <v>21</v>
      </c>
      <c r="B378" s="23" t="s">
        <v>714</v>
      </c>
      <c r="C378" s="23" t="s">
        <v>711</v>
      </c>
      <c r="D378" s="23" t="s">
        <v>31</v>
      </c>
      <c r="E378" s="23" t="s">
        <v>805</v>
      </c>
      <c r="F378" s="5" t="n">
        <v>1</v>
      </c>
      <c r="G378" s="23" t="s">
        <v>710</v>
      </c>
      <c r="H378" s="23" t="s">
        <v>710</v>
      </c>
    </row>
    <row r="379" customFormat="false" ht="25.35" hidden="false" customHeight="false" outlineLevel="0" collapsed="false">
      <c r="A379" s="23" t="s">
        <v>21</v>
      </c>
      <c r="B379" s="23" t="s">
        <v>715</v>
      </c>
      <c r="C379" s="23" t="s">
        <v>711</v>
      </c>
      <c r="D379" s="23" t="s">
        <v>31</v>
      </c>
      <c r="E379" s="23" t="s">
        <v>805</v>
      </c>
      <c r="F379" s="5" t="n">
        <v>1</v>
      </c>
      <c r="G379" s="23" t="s">
        <v>710</v>
      </c>
      <c r="H379" s="23" t="s">
        <v>710</v>
      </c>
    </row>
    <row r="380" customFormat="false" ht="25.35" hidden="false" customHeight="false" outlineLevel="0" collapsed="false">
      <c r="A380" s="23" t="s">
        <v>21</v>
      </c>
      <c r="B380" s="23" t="s">
        <v>716</v>
      </c>
      <c r="C380" s="23" t="s">
        <v>711</v>
      </c>
      <c r="D380" s="23" t="s">
        <v>31</v>
      </c>
      <c r="E380" s="23" t="s">
        <v>805</v>
      </c>
      <c r="F380" s="5"/>
      <c r="G380" s="23" t="s">
        <v>710</v>
      </c>
      <c r="H380" s="23" t="s">
        <v>710</v>
      </c>
    </row>
    <row r="381" customFormat="false" ht="25.35" hidden="false" customHeight="false" outlineLevel="0" collapsed="false">
      <c r="A381" s="23" t="s">
        <v>21</v>
      </c>
      <c r="B381" s="23" t="s">
        <v>785</v>
      </c>
      <c r="C381" s="23" t="s">
        <v>711</v>
      </c>
      <c r="D381" s="23" t="s">
        <v>31</v>
      </c>
      <c r="E381" s="23" t="s">
        <v>805</v>
      </c>
      <c r="F381" s="5"/>
      <c r="G381" s="23" t="s">
        <v>710</v>
      </c>
      <c r="H381" s="23" t="s">
        <v>710</v>
      </c>
    </row>
    <row r="382" customFormat="false" ht="25.35" hidden="false" customHeight="false" outlineLevel="0" collapsed="false">
      <c r="A382" s="23" t="s">
        <v>21</v>
      </c>
      <c r="B382" s="23" t="s">
        <v>713</v>
      </c>
      <c r="C382" s="23" t="s">
        <v>711</v>
      </c>
      <c r="D382" s="23" t="s">
        <v>31</v>
      </c>
      <c r="E382" s="23" t="s">
        <v>805</v>
      </c>
      <c r="F382" s="5"/>
      <c r="G382" s="23" t="s">
        <v>710</v>
      </c>
      <c r="H382" s="23" t="s">
        <v>710</v>
      </c>
    </row>
    <row r="383" customFormat="false" ht="25.35" hidden="false" customHeight="false" outlineLevel="0" collapsed="false">
      <c r="A383" s="23" t="s">
        <v>21</v>
      </c>
      <c r="B383" s="23" t="s">
        <v>786</v>
      </c>
      <c r="C383" s="23" t="s">
        <v>711</v>
      </c>
      <c r="D383" s="23" t="s">
        <v>31</v>
      </c>
      <c r="E383" s="23" t="s">
        <v>805</v>
      </c>
      <c r="F383" s="5"/>
      <c r="G383" s="23" t="s">
        <v>710</v>
      </c>
      <c r="H383" s="23" t="s">
        <v>710</v>
      </c>
    </row>
    <row r="384" customFormat="false" ht="25.35" hidden="false" customHeight="false" outlineLevel="0" collapsed="false">
      <c r="A384" s="23" t="s">
        <v>21</v>
      </c>
      <c r="B384" s="23" t="s">
        <v>806</v>
      </c>
      <c r="C384" s="23" t="s">
        <v>746</v>
      </c>
      <c r="D384" s="23" t="s">
        <v>12</v>
      </c>
      <c r="E384" s="23" t="s">
        <v>710</v>
      </c>
      <c r="F384" s="23" t="s">
        <v>710</v>
      </c>
      <c r="G384" s="5"/>
      <c r="H384" s="5"/>
    </row>
    <row r="385" customFormat="false" ht="25.35" hidden="false" customHeight="false" outlineLevel="0" collapsed="false">
      <c r="A385" s="23" t="s">
        <v>21</v>
      </c>
      <c r="B385" s="23" t="s">
        <v>807</v>
      </c>
      <c r="C385" s="23" t="s">
        <v>746</v>
      </c>
      <c r="D385" s="23" t="s">
        <v>12</v>
      </c>
      <c r="E385" s="23" t="s">
        <v>710</v>
      </c>
      <c r="F385" s="23" t="s">
        <v>710</v>
      </c>
      <c r="G385" s="5"/>
      <c r="H385" s="5"/>
    </row>
    <row r="386" customFormat="false" ht="25.35" hidden="false" customHeight="false" outlineLevel="0" collapsed="false">
      <c r="A386" s="23" t="s">
        <v>22</v>
      </c>
      <c r="B386" s="23" t="s">
        <v>218</v>
      </c>
      <c r="C386" s="23" t="s">
        <v>709</v>
      </c>
      <c r="D386" s="23" t="s">
        <v>31</v>
      </c>
      <c r="E386" s="23" t="s">
        <v>710</v>
      </c>
      <c r="F386" s="23" t="s">
        <v>710</v>
      </c>
      <c r="G386" s="5" t="n">
        <v>0</v>
      </c>
      <c r="H386" s="5" t="n">
        <v>0</v>
      </c>
    </row>
    <row r="387" customFormat="false" ht="25.35" hidden="false" customHeight="false" outlineLevel="0" collapsed="false">
      <c r="A387" s="23" t="s">
        <v>22</v>
      </c>
      <c r="B387" s="23" t="s">
        <v>265</v>
      </c>
      <c r="C387" s="23" t="s">
        <v>711</v>
      </c>
      <c r="D387" s="23" t="s">
        <v>31</v>
      </c>
      <c r="E387" s="23" t="s">
        <v>808</v>
      </c>
      <c r="F387" s="5"/>
      <c r="G387" s="23" t="s">
        <v>710</v>
      </c>
      <c r="H387" s="23" t="s">
        <v>710</v>
      </c>
    </row>
    <row r="388" customFormat="false" ht="25.35" hidden="false" customHeight="false" outlineLevel="0" collapsed="false">
      <c r="A388" s="23" t="s">
        <v>22</v>
      </c>
      <c r="B388" s="23" t="s">
        <v>714</v>
      </c>
      <c r="C388" s="23" t="s">
        <v>711</v>
      </c>
      <c r="D388" s="23" t="s">
        <v>31</v>
      </c>
      <c r="E388" s="23" t="s">
        <v>808</v>
      </c>
      <c r="F388" s="5"/>
      <c r="G388" s="23" t="s">
        <v>710</v>
      </c>
      <c r="H388" s="23" t="s">
        <v>710</v>
      </c>
    </row>
    <row r="389" customFormat="false" ht="25.35" hidden="false" customHeight="false" outlineLevel="0" collapsed="false">
      <c r="A389" s="23" t="s">
        <v>22</v>
      </c>
      <c r="B389" s="23" t="s">
        <v>715</v>
      </c>
      <c r="C389" s="23" t="s">
        <v>711</v>
      </c>
      <c r="D389" s="23" t="s">
        <v>31</v>
      </c>
      <c r="E389" s="23" t="s">
        <v>808</v>
      </c>
      <c r="F389" s="5"/>
      <c r="G389" s="23" t="s">
        <v>710</v>
      </c>
      <c r="H389" s="23" t="s">
        <v>710</v>
      </c>
    </row>
    <row r="390" customFormat="false" ht="25.35" hidden="false" customHeight="false" outlineLevel="0" collapsed="false">
      <c r="A390" s="23" t="s">
        <v>22</v>
      </c>
      <c r="B390" s="23" t="s">
        <v>713</v>
      </c>
      <c r="C390" s="23" t="s">
        <v>711</v>
      </c>
      <c r="D390" s="23" t="s">
        <v>31</v>
      </c>
      <c r="E390" s="23" t="s">
        <v>808</v>
      </c>
      <c r="F390" s="5"/>
      <c r="G390" s="23" t="s">
        <v>710</v>
      </c>
      <c r="H390" s="23" t="s">
        <v>710</v>
      </c>
    </row>
    <row r="391" customFormat="false" ht="25.35" hidden="false" customHeight="false" outlineLevel="0" collapsed="false">
      <c r="A391" s="23" t="s">
        <v>22</v>
      </c>
      <c r="B391" s="23" t="s">
        <v>786</v>
      </c>
      <c r="C391" s="23" t="s">
        <v>711</v>
      </c>
      <c r="D391" s="23" t="s">
        <v>31</v>
      </c>
      <c r="E391" s="23" t="s">
        <v>808</v>
      </c>
      <c r="F391" s="5"/>
      <c r="G391" s="23" t="s">
        <v>710</v>
      </c>
      <c r="H391" s="23" t="s">
        <v>710</v>
      </c>
    </row>
    <row r="392" customFormat="false" ht="25.35" hidden="false" customHeight="false" outlineLevel="0" collapsed="false">
      <c r="A392" s="23" t="s">
        <v>22</v>
      </c>
      <c r="B392" s="23" t="s">
        <v>750</v>
      </c>
      <c r="C392" s="23" t="s">
        <v>711</v>
      </c>
      <c r="D392" s="23" t="s">
        <v>31</v>
      </c>
      <c r="E392" s="23" t="s">
        <v>808</v>
      </c>
      <c r="F392" s="5"/>
      <c r="G392" s="23" t="s">
        <v>710</v>
      </c>
      <c r="H392" s="23" t="s">
        <v>710</v>
      </c>
    </row>
    <row r="393" customFormat="false" ht="25.35" hidden="false" customHeight="false" outlineLevel="0" collapsed="false">
      <c r="A393" s="23" t="s">
        <v>22</v>
      </c>
      <c r="B393" s="23" t="s">
        <v>751</v>
      </c>
      <c r="C393" s="23" t="s">
        <v>711</v>
      </c>
      <c r="D393" s="23" t="s">
        <v>31</v>
      </c>
      <c r="E393" s="23" t="s">
        <v>808</v>
      </c>
      <c r="F393" s="5"/>
      <c r="G393" s="23" t="s">
        <v>710</v>
      </c>
      <c r="H393" s="23" t="s">
        <v>710</v>
      </c>
    </row>
    <row r="394" customFormat="false" ht="25.35" hidden="false" customHeight="false" outlineLevel="0" collapsed="false">
      <c r="A394" s="23" t="s">
        <v>22</v>
      </c>
      <c r="B394" s="23" t="s">
        <v>720</v>
      </c>
      <c r="C394" s="23" t="s">
        <v>711</v>
      </c>
      <c r="D394" s="23" t="s">
        <v>31</v>
      </c>
      <c r="E394" s="23" t="s">
        <v>808</v>
      </c>
      <c r="F394" s="5"/>
      <c r="G394" s="23" t="s">
        <v>710</v>
      </c>
      <c r="H394" s="23" t="s">
        <v>710</v>
      </c>
    </row>
    <row r="395" customFormat="false" ht="25.35" hidden="false" customHeight="false" outlineLevel="0" collapsed="false">
      <c r="A395" s="23" t="s">
        <v>22</v>
      </c>
      <c r="B395" s="23" t="s">
        <v>721</v>
      </c>
      <c r="C395" s="23" t="s">
        <v>711</v>
      </c>
      <c r="D395" s="23" t="s">
        <v>31</v>
      </c>
      <c r="E395" s="23" t="s">
        <v>808</v>
      </c>
      <c r="F395" s="5"/>
      <c r="G395" s="23" t="s">
        <v>710</v>
      </c>
      <c r="H395" s="23" t="s">
        <v>710</v>
      </c>
    </row>
    <row r="396" customFormat="false" ht="25.35" hidden="false" customHeight="false" outlineLevel="0" collapsed="false">
      <c r="A396" s="23" t="s">
        <v>22</v>
      </c>
      <c r="B396" s="23" t="s">
        <v>722</v>
      </c>
      <c r="C396" s="23" t="s">
        <v>711</v>
      </c>
      <c r="D396" s="23" t="s">
        <v>31</v>
      </c>
      <c r="E396" s="23" t="s">
        <v>808</v>
      </c>
      <c r="F396" s="5"/>
      <c r="G396" s="23" t="s">
        <v>710</v>
      </c>
      <c r="H396" s="23" t="s">
        <v>710</v>
      </c>
    </row>
    <row r="397" customFormat="false" ht="25.35" hidden="false" customHeight="false" outlineLevel="0" collapsed="false">
      <c r="A397" s="23" t="s">
        <v>22</v>
      </c>
      <c r="B397" s="23" t="s">
        <v>723</v>
      </c>
      <c r="C397" s="23" t="s">
        <v>711</v>
      </c>
      <c r="D397" s="23" t="s">
        <v>31</v>
      </c>
      <c r="E397" s="23" t="s">
        <v>808</v>
      </c>
      <c r="F397" s="5"/>
      <c r="G397" s="23" t="s">
        <v>710</v>
      </c>
      <c r="H397" s="23" t="s">
        <v>710</v>
      </c>
    </row>
    <row r="398" customFormat="false" ht="25.35" hidden="false" customHeight="false" outlineLevel="0" collapsed="false">
      <c r="A398" s="23" t="s">
        <v>22</v>
      </c>
      <c r="B398" s="23" t="s">
        <v>724</v>
      </c>
      <c r="C398" s="23" t="s">
        <v>711</v>
      </c>
      <c r="D398" s="23" t="s">
        <v>31</v>
      </c>
      <c r="E398" s="23" t="s">
        <v>808</v>
      </c>
      <c r="F398" s="5"/>
      <c r="G398" s="23" t="s">
        <v>710</v>
      </c>
      <c r="H398" s="23" t="s">
        <v>710</v>
      </c>
    </row>
    <row r="399" customFormat="false" ht="25.35" hidden="false" customHeight="false" outlineLevel="0" collapsed="false">
      <c r="A399" s="23" t="s">
        <v>22</v>
      </c>
      <c r="B399" s="23" t="s">
        <v>725</v>
      </c>
      <c r="C399" s="23" t="s">
        <v>711</v>
      </c>
      <c r="D399" s="23" t="s">
        <v>31</v>
      </c>
      <c r="E399" s="23" t="s">
        <v>808</v>
      </c>
      <c r="F399" s="5"/>
      <c r="G399" s="23" t="s">
        <v>710</v>
      </c>
      <c r="H399" s="23" t="s">
        <v>710</v>
      </c>
    </row>
    <row r="400" customFormat="false" ht="25.35" hidden="false" customHeight="false" outlineLevel="0" collapsed="false">
      <c r="A400" s="23" t="s">
        <v>22</v>
      </c>
      <c r="B400" s="23" t="s">
        <v>726</v>
      </c>
      <c r="C400" s="23" t="s">
        <v>711</v>
      </c>
      <c r="D400" s="23" t="s">
        <v>31</v>
      </c>
      <c r="E400" s="23" t="s">
        <v>808</v>
      </c>
      <c r="F400" s="5"/>
      <c r="G400" s="23" t="s">
        <v>710</v>
      </c>
      <c r="H400" s="23" t="s">
        <v>710</v>
      </c>
    </row>
    <row r="401" customFormat="false" ht="47.75" hidden="false" customHeight="false" outlineLevel="0" collapsed="false">
      <c r="A401" s="23" t="s">
        <v>22</v>
      </c>
      <c r="B401" s="23" t="s">
        <v>728</v>
      </c>
      <c r="C401" s="23" t="s">
        <v>711</v>
      </c>
      <c r="D401" s="23" t="s">
        <v>31</v>
      </c>
      <c r="E401" s="23" t="s">
        <v>808</v>
      </c>
      <c r="F401" s="5"/>
      <c r="G401" s="23" t="s">
        <v>710</v>
      </c>
      <c r="H401" s="23" t="s">
        <v>710</v>
      </c>
    </row>
    <row r="402" customFormat="false" ht="36.55" hidden="false" customHeight="false" outlineLevel="0" collapsed="false">
      <c r="A402" s="23" t="s">
        <v>22</v>
      </c>
      <c r="B402" s="23" t="s">
        <v>727</v>
      </c>
      <c r="C402" s="23" t="s">
        <v>711</v>
      </c>
      <c r="D402" s="23" t="s">
        <v>31</v>
      </c>
      <c r="E402" s="23" t="s">
        <v>808</v>
      </c>
      <c r="F402" s="5"/>
      <c r="G402" s="23" t="s">
        <v>710</v>
      </c>
      <c r="H402" s="23" t="s">
        <v>710</v>
      </c>
    </row>
    <row r="403" customFormat="false" ht="36.55" hidden="false" customHeight="false" outlineLevel="0" collapsed="false">
      <c r="A403" s="23" t="s">
        <v>22</v>
      </c>
      <c r="B403" s="23" t="s">
        <v>729</v>
      </c>
      <c r="C403" s="23" t="s">
        <v>711</v>
      </c>
      <c r="D403" s="23" t="s">
        <v>31</v>
      </c>
      <c r="E403" s="23" t="s">
        <v>808</v>
      </c>
      <c r="F403" s="5"/>
      <c r="G403" s="23" t="s">
        <v>710</v>
      </c>
      <c r="H403" s="23" t="s">
        <v>710</v>
      </c>
    </row>
    <row r="404" customFormat="false" ht="47.75" hidden="false" customHeight="false" outlineLevel="0" collapsed="false">
      <c r="A404" s="23" t="s">
        <v>22</v>
      </c>
      <c r="B404" s="23" t="s">
        <v>730</v>
      </c>
      <c r="C404" s="23" t="s">
        <v>711</v>
      </c>
      <c r="D404" s="23" t="s">
        <v>31</v>
      </c>
      <c r="E404" s="23" t="s">
        <v>808</v>
      </c>
      <c r="F404" s="5"/>
      <c r="G404" s="23" t="s">
        <v>710</v>
      </c>
      <c r="H404" s="23" t="s">
        <v>710</v>
      </c>
    </row>
    <row r="405" customFormat="false" ht="36.55" hidden="false" customHeight="false" outlineLevel="0" collapsed="false">
      <c r="A405" s="23" t="s">
        <v>22</v>
      </c>
      <c r="B405" s="23" t="s">
        <v>731</v>
      </c>
      <c r="C405" s="23" t="s">
        <v>711</v>
      </c>
      <c r="D405" s="23" t="s">
        <v>31</v>
      </c>
      <c r="E405" s="23" t="s">
        <v>808</v>
      </c>
      <c r="F405" s="5"/>
      <c r="G405" s="23" t="s">
        <v>710</v>
      </c>
      <c r="H405" s="23" t="s">
        <v>710</v>
      </c>
    </row>
    <row r="406" customFormat="false" ht="36.55" hidden="false" customHeight="false" outlineLevel="0" collapsed="false">
      <c r="A406" s="23" t="s">
        <v>22</v>
      </c>
      <c r="B406" s="23" t="s">
        <v>732</v>
      </c>
      <c r="C406" s="23" t="s">
        <v>711</v>
      </c>
      <c r="D406" s="23" t="s">
        <v>31</v>
      </c>
      <c r="E406" s="23" t="s">
        <v>808</v>
      </c>
      <c r="F406" s="5"/>
      <c r="G406" s="23" t="s">
        <v>710</v>
      </c>
      <c r="H406" s="23" t="s">
        <v>710</v>
      </c>
    </row>
    <row r="407" customFormat="false" ht="47.75" hidden="false" customHeight="false" outlineLevel="0" collapsed="false">
      <c r="A407" s="23" t="s">
        <v>22</v>
      </c>
      <c r="B407" s="23" t="s">
        <v>733</v>
      </c>
      <c r="C407" s="23" t="s">
        <v>711</v>
      </c>
      <c r="D407" s="23" t="s">
        <v>31</v>
      </c>
      <c r="E407" s="23" t="s">
        <v>808</v>
      </c>
      <c r="F407" s="5"/>
      <c r="G407" s="23" t="s">
        <v>710</v>
      </c>
      <c r="H407" s="23" t="s">
        <v>710</v>
      </c>
    </row>
    <row r="408" customFormat="false" ht="25.35" hidden="false" customHeight="false" outlineLevel="0" collapsed="false">
      <c r="A408" s="23" t="s">
        <v>22</v>
      </c>
      <c r="B408" s="23" t="s">
        <v>734</v>
      </c>
      <c r="C408" s="23" t="s">
        <v>711</v>
      </c>
      <c r="D408" s="23" t="s">
        <v>31</v>
      </c>
      <c r="E408" s="23" t="s">
        <v>808</v>
      </c>
      <c r="F408" s="5"/>
      <c r="G408" s="23" t="s">
        <v>710</v>
      </c>
      <c r="H408" s="23" t="s">
        <v>710</v>
      </c>
    </row>
    <row r="409" customFormat="false" ht="25.35" hidden="false" customHeight="false" outlineLevel="0" collapsed="false">
      <c r="A409" s="23" t="s">
        <v>22</v>
      </c>
      <c r="B409" s="23" t="s">
        <v>735</v>
      </c>
      <c r="C409" s="23" t="s">
        <v>711</v>
      </c>
      <c r="D409" s="23" t="s">
        <v>31</v>
      </c>
      <c r="E409" s="23" t="s">
        <v>808</v>
      </c>
      <c r="F409" s="5"/>
      <c r="G409" s="23" t="s">
        <v>710</v>
      </c>
      <c r="H409" s="23" t="s">
        <v>710</v>
      </c>
    </row>
    <row r="410" customFormat="false" ht="25.35" hidden="false" customHeight="false" outlineLevel="0" collapsed="false">
      <c r="A410" s="23" t="s">
        <v>22</v>
      </c>
      <c r="B410" s="23" t="s">
        <v>736</v>
      </c>
      <c r="C410" s="23" t="s">
        <v>711</v>
      </c>
      <c r="D410" s="23" t="s">
        <v>31</v>
      </c>
      <c r="E410" s="23" t="s">
        <v>808</v>
      </c>
      <c r="F410" s="5"/>
      <c r="G410" s="23" t="s">
        <v>710</v>
      </c>
      <c r="H410" s="23" t="s">
        <v>710</v>
      </c>
    </row>
    <row r="411" customFormat="false" ht="25.35" hidden="false" customHeight="false" outlineLevel="0" collapsed="false">
      <c r="A411" s="23" t="s">
        <v>22</v>
      </c>
      <c r="B411" s="23" t="s">
        <v>737</v>
      </c>
      <c r="C411" s="23" t="s">
        <v>711</v>
      </c>
      <c r="D411" s="23" t="s">
        <v>31</v>
      </c>
      <c r="E411" s="23" t="s">
        <v>808</v>
      </c>
      <c r="F411" s="5"/>
      <c r="G411" s="23" t="s">
        <v>710</v>
      </c>
      <c r="H411" s="23" t="s">
        <v>710</v>
      </c>
    </row>
    <row r="412" customFormat="false" ht="25.35" hidden="false" customHeight="false" outlineLevel="0" collapsed="false">
      <c r="A412" s="23" t="s">
        <v>22</v>
      </c>
      <c r="B412" s="23" t="s">
        <v>738</v>
      </c>
      <c r="C412" s="23" t="s">
        <v>711</v>
      </c>
      <c r="D412" s="23" t="s">
        <v>31</v>
      </c>
      <c r="E412" s="23" t="s">
        <v>808</v>
      </c>
      <c r="F412" s="5"/>
      <c r="G412" s="23" t="s">
        <v>710</v>
      </c>
      <c r="H412" s="23" t="s">
        <v>710</v>
      </c>
    </row>
    <row r="413" customFormat="false" ht="36.55" hidden="false" customHeight="false" outlineLevel="0" collapsed="false">
      <c r="A413" s="23" t="s">
        <v>22</v>
      </c>
      <c r="B413" s="23" t="s">
        <v>739</v>
      </c>
      <c r="C413" s="23" t="s">
        <v>711</v>
      </c>
      <c r="D413" s="23" t="s">
        <v>31</v>
      </c>
      <c r="E413" s="23" t="s">
        <v>808</v>
      </c>
      <c r="F413" s="5"/>
      <c r="G413" s="23" t="s">
        <v>710</v>
      </c>
      <c r="H413" s="23" t="s">
        <v>710</v>
      </c>
    </row>
    <row r="414" customFormat="false" ht="36.55" hidden="false" customHeight="false" outlineLevel="0" collapsed="false">
      <c r="A414" s="23" t="s">
        <v>22</v>
      </c>
      <c r="B414" s="23" t="s">
        <v>740</v>
      </c>
      <c r="C414" s="23" t="s">
        <v>711</v>
      </c>
      <c r="D414" s="23" t="s">
        <v>31</v>
      </c>
      <c r="E414" s="23" t="s">
        <v>808</v>
      </c>
      <c r="F414" s="5"/>
      <c r="G414" s="23" t="s">
        <v>710</v>
      </c>
      <c r="H414" s="23" t="s">
        <v>710</v>
      </c>
    </row>
    <row r="415" customFormat="false" ht="25.35" hidden="false" customHeight="false" outlineLevel="0" collapsed="false">
      <c r="A415" s="23" t="s">
        <v>22</v>
      </c>
      <c r="B415" s="23" t="s">
        <v>741</v>
      </c>
      <c r="C415" s="23" t="s">
        <v>711</v>
      </c>
      <c r="D415" s="23" t="s">
        <v>31</v>
      </c>
      <c r="E415" s="23" t="s">
        <v>808</v>
      </c>
      <c r="F415" s="5"/>
      <c r="G415" s="23" t="s">
        <v>710</v>
      </c>
      <c r="H415" s="23" t="s">
        <v>710</v>
      </c>
    </row>
    <row r="416" customFormat="false" ht="25.35" hidden="false" customHeight="false" outlineLevel="0" collapsed="false">
      <c r="A416" s="23" t="s">
        <v>22</v>
      </c>
      <c r="B416" s="23" t="s">
        <v>742</v>
      </c>
      <c r="C416" s="23" t="s">
        <v>711</v>
      </c>
      <c r="D416" s="23" t="s">
        <v>31</v>
      </c>
      <c r="E416" s="23" t="s">
        <v>808</v>
      </c>
      <c r="F416" s="5"/>
      <c r="G416" s="23" t="s">
        <v>710</v>
      </c>
      <c r="H416" s="23" t="s">
        <v>710</v>
      </c>
    </row>
    <row r="417" customFormat="false" ht="25.35" hidden="false" customHeight="false" outlineLevel="0" collapsed="false">
      <c r="A417" s="23" t="s">
        <v>23</v>
      </c>
      <c r="B417" s="23" t="s">
        <v>265</v>
      </c>
      <c r="C417" s="23" t="s">
        <v>711</v>
      </c>
      <c r="D417" s="23" t="s">
        <v>31</v>
      </c>
      <c r="E417" s="23" t="s">
        <v>809</v>
      </c>
      <c r="F417" s="5"/>
      <c r="G417" s="23" t="s">
        <v>710</v>
      </c>
      <c r="H417" s="23" t="s">
        <v>710</v>
      </c>
    </row>
    <row r="418" customFormat="false" ht="25.35" hidden="false" customHeight="false" outlineLevel="0" collapsed="false">
      <c r="A418" s="23" t="s">
        <v>23</v>
      </c>
      <c r="B418" s="23" t="s">
        <v>714</v>
      </c>
      <c r="C418" s="23" t="s">
        <v>711</v>
      </c>
      <c r="D418" s="23" t="s">
        <v>31</v>
      </c>
      <c r="E418" s="23" t="s">
        <v>809</v>
      </c>
      <c r="F418" s="5"/>
      <c r="G418" s="23" t="s">
        <v>710</v>
      </c>
      <c r="H418" s="23" t="s">
        <v>710</v>
      </c>
    </row>
    <row r="419" customFormat="false" ht="25.35" hidden="false" customHeight="false" outlineLevel="0" collapsed="false">
      <c r="A419" s="23" t="s">
        <v>23</v>
      </c>
      <c r="B419" s="23" t="s">
        <v>715</v>
      </c>
      <c r="C419" s="23" t="s">
        <v>711</v>
      </c>
      <c r="D419" s="23" t="s">
        <v>31</v>
      </c>
      <c r="E419" s="23" t="s">
        <v>809</v>
      </c>
      <c r="F419" s="5"/>
      <c r="G419" s="23" t="s">
        <v>710</v>
      </c>
      <c r="H419" s="23" t="s">
        <v>710</v>
      </c>
    </row>
    <row r="420" customFormat="false" ht="25.35" hidden="false" customHeight="false" outlineLevel="0" collapsed="false">
      <c r="A420" s="23" t="s">
        <v>23</v>
      </c>
      <c r="B420" s="23" t="s">
        <v>716</v>
      </c>
      <c r="C420" s="23" t="s">
        <v>711</v>
      </c>
      <c r="D420" s="23" t="s">
        <v>31</v>
      </c>
      <c r="E420" s="23" t="s">
        <v>809</v>
      </c>
      <c r="F420" s="5"/>
      <c r="G420" s="23" t="s">
        <v>710</v>
      </c>
      <c r="H420" s="23" t="s">
        <v>710</v>
      </c>
    </row>
    <row r="421" customFormat="false" ht="25.35" hidden="false" customHeight="false" outlineLevel="0" collapsed="false">
      <c r="A421" s="23" t="s">
        <v>23</v>
      </c>
      <c r="B421" s="23" t="s">
        <v>785</v>
      </c>
      <c r="C421" s="23" t="s">
        <v>711</v>
      </c>
      <c r="D421" s="23" t="s">
        <v>31</v>
      </c>
      <c r="E421" s="23" t="s">
        <v>809</v>
      </c>
      <c r="F421" s="5"/>
      <c r="G421" s="23" t="s">
        <v>710</v>
      </c>
      <c r="H421" s="23" t="s">
        <v>710</v>
      </c>
    </row>
    <row r="422" customFormat="false" ht="25.35" hidden="false" customHeight="false" outlineLevel="0" collapsed="false">
      <c r="A422" s="23" t="s">
        <v>23</v>
      </c>
      <c r="B422" s="23" t="s">
        <v>713</v>
      </c>
      <c r="C422" s="23" t="s">
        <v>711</v>
      </c>
      <c r="D422" s="23" t="s">
        <v>31</v>
      </c>
      <c r="E422" s="23" t="s">
        <v>809</v>
      </c>
      <c r="F422" s="5"/>
      <c r="G422" s="23" t="s">
        <v>710</v>
      </c>
      <c r="H422" s="23" t="s">
        <v>710</v>
      </c>
    </row>
    <row r="423" customFormat="false" ht="25.35" hidden="false" customHeight="false" outlineLevel="0" collapsed="false">
      <c r="A423" s="23" t="s">
        <v>23</v>
      </c>
      <c r="B423" s="23" t="s">
        <v>750</v>
      </c>
      <c r="C423" s="23" t="s">
        <v>711</v>
      </c>
      <c r="D423" s="23" t="s">
        <v>31</v>
      </c>
      <c r="E423" s="23" t="s">
        <v>809</v>
      </c>
      <c r="F423" s="5"/>
      <c r="G423" s="23" t="s">
        <v>710</v>
      </c>
      <c r="H423" s="23" t="s">
        <v>710</v>
      </c>
    </row>
    <row r="424" customFormat="false" ht="25.35" hidden="false" customHeight="false" outlineLevel="0" collapsed="false">
      <c r="A424" s="23" t="s">
        <v>23</v>
      </c>
      <c r="B424" s="23" t="s">
        <v>751</v>
      </c>
      <c r="C424" s="23" t="s">
        <v>711</v>
      </c>
      <c r="D424" s="23" t="s">
        <v>31</v>
      </c>
      <c r="E424" s="23" t="s">
        <v>809</v>
      </c>
      <c r="F424" s="5"/>
      <c r="G424" s="23" t="s">
        <v>710</v>
      </c>
      <c r="H424" s="23" t="s">
        <v>710</v>
      </c>
    </row>
    <row r="425" customFormat="false" ht="25.35" hidden="false" customHeight="false" outlineLevel="0" collapsed="false">
      <c r="A425" s="23" t="s">
        <v>23</v>
      </c>
      <c r="B425" s="23" t="s">
        <v>717</v>
      </c>
      <c r="C425" s="23" t="s">
        <v>711</v>
      </c>
      <c r="D425" s="23" t="s">
        <v>31</v>
      </c>
      <c r="E425" s="23" t="s">
        <v>809</v>
      </c>
      <c r="F425" s="5"/>
      <c r="G425" s="23" t="s">
        <v>710</v>
      </c>
      <c r="H425" s="23" t="s">
        <v>710</v>
      </c>
    </row>
    <row r="426" customFormat="false" ht="36.55" hidden="false" customHeight="false" outlineLevel="0" collapsed="false">
      <c r="A426" s="23" t="s">
        <v>23</v>
      </c>
      <c r="B426" s="23" t="s">
        <v>719</v>
      </c>
      <c r="C426" s="23" t="s">
        <v>711</v>
      </c>
      <c r="D426" s="23" t="s">
        <v>31</v>
      </c>
      <c r="E426" s="23" t="s">
        <v>809</v>
      </c>
      <c r="F426" s="5"/>
      <c r="G426" s="23" t="s">
        <v>710</v>
      </c>
      <c r="H426" s="23" t="s">
        <v>710</v>
      </c>
    </row>
    <row r="427" customFormat="false" ht="25.35" hidden="false" customHeight="false" outlineLevel="0" collapsed="false">
      <c r="A427" s="23" t="s">
        <v>23</v>
      </c>
      <c r="B427" s="23" t="s">
        <v>720</v>
      </c>
      <c r="C427" s="23" t="s">
        <v>711</v>
      </c>
      <c r="D427" s="23" t="s">
        <v>31</v>
      </c>
      <c r="E427" s="23" t="s">
        <v>809</v>
      </c>
      <c r="F427" s="5"/>
      <c r="G427" s="23" t="s">
        <v>710</v>
      </c>
      <c r="H427" s="23" t="s">
        <v>710</v>
      </c>
    </row>
    <row r="428" customFormat="false" ht="25.35" hidden="false" customHeight="false" outlineLevel="0" collapsed="false">
      <c r="A428" s="23" t="s">
        <v>23</v>
      </c>
      <c r="B428" s="23" t="s">
        <v>721</v>
      </c>
      <c r="C428" s="23" t="s">
        <v>711</v>
      </c>
      <c r="D428" s="23" t="s">
        <v>31</v>
      </c>
      <c r="E428" s="23" t="s">
        <v>809</v>
      </c>
      <c r="F428" s="5"/>
      <c r="G428" s="23" t="s">
        <v>710</v>
      </c>
      <c r="H428" s="23" t="s">
        <v>710</v>
      </c>
    </row>
    <row r="429" customFormat="false" ht="25.35" hidden="false" customHeight="false" outlineLevel="0" collapsed="false">
      <c r="A429" s="23" t="s">
        <v>23</v>
      </c>
      <c r="B429" s="23" t="s">
        <v>722</v>
      </c>
      <c r="C429" s="23" t="s">
        <v>711</v>
      </c>
      <c r="D429" s="23" t="s">
        <v>31</v>
      </c>
      <c r="E429" s="23" t="s">
        <v>809</v>
      </c>
      <c r="F429" s="5"/>
      <c r="G429" s="23" t="s">
        <v>710</v>
      </c>
      <c r="H429" s="23" t="s">
        <v>710</v>
      </c>
    </row>
    <row r="430" customFormat="false" ht="25.35" hidden="false" customHeight="false" outlineLevel="0" collapsed="false">
      <c r="A430" s="23" t="s">
        <v>23</v>
      </c>
      <c r="B430" s="23" t="s">
        <v>723</v>
      </c>
      <c r="C430" s="23" t="s">
        <v>711</v>
      </c>
      <c r="D430" s="23" t="s">
        <v>31</v>
      </c>
      <c r="E430" s="23" t="s">
        <v>809</v>
      </c>
      <c r="F430" s="5"/>
      <c r="G430" s="23" t="s">
        <v>710</v>
      </c>
      <c r="H430" s="23" t="s">
        <v>710</v>
      </c>
    </row>
    <row r="431" customFormat="false" ht="25.35" hidden="false" customHeight="false" outlineLevel="0" collapsed="false">
      <c r="A431" s="23" t="s">
        <v>23</v>
      </c>
      <c r="B431" s="23" t="s">
        <v>724</v>
      </c>
      <c r="C431" s="23" t="s">
        <v>711</v>
      </c>
      <c r="D431" s="23" t="s">
        <v>31</v>
      </c>
      <c r="E431" s="23" t="s">
        <v>809</v>
      </c>
      <c r="F431" s="5"/>
      <c r="G431" s="23" t="s">
        <v>710</v>
      </c>
      <c r="H431" s="23" t="s">
        <v>710</v>
      </c>
    </row>
    <row r="432" customFormat="false" ht="25.35" hidden="false" customHeight="false" outlineLevel="0" collapsed="false">
      <c r="A432" s="23" t="s">
        <v>23</v>
      </c>
      <c r="B432" s="23" t="s">
        <v>725</v>
      </c>
      <c r="C432" s="23" t="s">
        <v>711</v>
      </c>
      <c r="D432" s="23" t="s">
        <v>31</v>
      </c>
      <c r="E432" s="23" t="s">
        <v>809</v>
      </c>
      <c r="F432" s="5"/>
      <c r="G432" s="23" t="s">
        <v>710</v>
      </c>
      <c r="H432" s="23" t="s">
        <v>710</v>
      </c>
    </row>
    <row r="433" customFormat="false" ht="25.35" hidden="false" customHeight="false" outlineLevel="0" collapsed="false">
      <c r="A433" s="23" t="s">
        <v>23</v>
      </c>
      <c r="B433" s="23" t="s">
        <v>726</v>
      </c>
      <c r="C433" s="23" t="s">
        <v>711</v>
      </c>
      <c r="D433" s="23" t="s">
        <v>31</v>
      </c>
      <c r="E433" s="23" t="s">
        <v>809</v>
      </c>
      <c r="F433" s="5"/>
      <c r="G433" s="23" t="s">
        <v>710</v>
      </c>
      <c r="H433" s="23" t="s">
        <v>710</v>
      </c>
    </row>
    <row r="434" customFormat="false" ht="47.75" hidden="false" customHeight="false" outlineLevel="0" collapsed="false">
      <c r="A434" s="23" t="s">
        <v>23</v>
      </c>
      <c r="B434" s="23" t="s">
        <v>728</v>
      </c>
      <c r="C434" s="23" t="s">
        <v>711</v>
      </c>
      <c r="D434" s="23" t="s">
        <v>31</v>
      </c>
      <c r="E434" s="23" t="s">
        <v>809</v>
      </c>
      <c r="F434" s="5"/>
      <c r="G434" s="23" t="s">
        <v>710</v>
      </c>
      <c r="H434" s="23" t="s">
        <v>710</v>
      </c>
    </row>
    <row r="435" customFormat="false" ht="36.55" hidden="false" customHeight="false" outlineLevel="0" collapsed="false">
      <c r="A435" s="23" t="s">
        <v>23</v>
      </c>
      <c r="B435" s="23" t="s">
        <v>727</v>
      </c>
      <c r="C435" s="23" t="s">
        <v>711</v>
      </c>
      <c r="D435" s="23" t="s">
        <v>31</v>
      </c>
      <c r="E435" s="23" t="s">
        <v>809</v>
      </c>
      <c r="F435" s="5"/>
      <c r="G435" s="23" t="s">
        <v>710</v>
      </c>
      <c r="H435" s="23" t="s">
        <v>710</v>
      </c>
    </row>
    <row r="436" customFormat="false" ht="36.55" hidden="false" customHeight="false" outlineLevel="0" collapsed="false">
      <c r="A436" s="23" t="s">
        <v>23</v>
      </c>
      <c r="B436" s="23" t="s">
        <v>729</v>
      </c>
      <c r="C436" s="23" t="s">
        <v>711</v>
      </c>
      <c r="D436" s="23" t="s">
        <v>31</v>
      </c>
      <c r="E436" s="23" t="s">
        <v>809</v>
      </c>
      <c r="F436" s="5"/>
      <c r="G436" s="23" t="s">
        <v>710</v>
      </c>
      <c r="H436" s="23" t="s">
        <v>710</v>
      </c>
    </row>
    <row r="437" customFormat="false" ht="47.75" hidden="false" customHeight="false" outlineLevel="0" collapsed="false">
      <c r="A437" s="23" t="s">
        <v>23</v>
      </c>
      <c r="B437" s="23" t="s">
        <v>730</v>
      </c>
      <c r="C437" s="23" t="s">
        <v>711</v>
      </c>
      <c r="D437" s="23" t="s">
        <v>31</v>
      </c>
      <c r="E437" s="23" t="s">
        <v>809</v>
      </c>
      <c r="F437" s="5"/>
      <c r="G437" s="23" t="s">
        <v>710</v>
      </c>
      <c r="H437" s="23" t="s">
        <v>710</v>
      </c>
    </row>
    <row r="438" customFormat="false" ht="36.55" hidden="false" customHeight="false" outlineLevel="0" collapsed="false">
      <c r="A438" s="23" t="s">
        <v>23</v>
      </c>
      <c r="B438" s="23" t="s">
        <v>731</v>
      </c>
      <c r="C438" s="23" t="s">
        <v>711</v>
      </c>
      <c r="D438" s="23" t="s">
        <v>31</v>
      </c>
      <c r="E438" s="23" t="s">
        <v>809</v>
      </c>
      <c r="F438" s="5"/>
      <c r="G438" s="23" t="s">
        <v>710</v>
      </c>
      <c r="H438" s="23" t="s">
        <v>710</v>
      </c>
    </row>
    <row r="439" customFormat="false" ht="36.55" hidden="false" customHeight="false" outlineLevel="0" collapsed="false">
      <c r="A439" s="23" t="s">
        <v>23</v>
      </c>
      <c r="B439" s="23" t="s">
        <v>732</v>
      </c>
      <c r="C439" s="23" t="s">
        <v>711</v>
      </c>
      <c r="D439" s="23" t="s">
        <v>31</v>
      </c>
      <c r="E439" s="23" t="s">
        <v>809</v>
      </c>
      <c r="F439" s="5"/>
      <c r="G439" s="23" t="s">
        <v>710</v>
      </c>
      <c r="H439" s="23" t="s">
        <v>710</v>
      </c>
    </row>
    <row r="440" customFormat="false" ht="47.75" hidden="false" customHeight="false" outlineLevel="0" collapsed="false">
      <c r="A440" s="23" t="s">
        <v>23</v>
      </c>
      <c r="B440" s="23" t="s">
        <v>733</v>
      </c>
      <c r="C440" s="23" t="s">
        <v>711</v>
      </c>
      <c r="D440" s="23" t="s">
        <v>31</v>
      </c>
      <c r="E440" s="23" t="s">
        <v>809</v>
      </c>
      <c r="F440" s="5"/>
      <c r="G440" s="23" t="s">
        <v>710</v>
      </c>
      <c r="H440" s="23" t="s">
        <v>710</v>
      </c>
    </row>
    <row r="441" customFormat="false" ht="25.35" hidden="false" customHeight="false" outlineLevel="0" collapsed="false">
      <c r="A441" s="23" t="s">
        <v>23</v>
      </c>
      <c r="B441" s="23" t="s">
        <v>734</v>
      </c>
      <c r="C441" s="23" t="s">
        <v>711</v>
      </c>
      <c r="D441" s="23" t="s">
        <v>31</v>
      </c>
      <c r="E441" s="23" t="s">
        <v>809</v>
      </c>
      <c r="F441" s="5"/>
      <c r="G441" s="23" t="s">
        <v>710</v>
      </c>
      <c r="H441" s="23" t="s">
        <v>710</v>
      </c>
    </row>
    <row r="442" customFormat="false" ht="25.35" hidden="false" customHeight="false" outlineLevel="0" collapsed="false">
      <c r="A442" s="23" t="s">
        <v>23</v>
      </c>
      <c r="B442" s="23" t="s">
        <v>735</v>
      </c>
      <c r="C442" s="23" t="s">
        <v>711</v>
      </c>
      <c r="D442" s="23" t="s">
        <v>31</v>
      </c>
      <c r="E442" s="23" t="s">
        <v>809</v>
      </c>
      <c r="F442" s="5"/>
      <c r="G442" s="23" t="s">
        <v>710</v>
      </c>
      <c r="H442" s="23" t="s">
        <v>710</v>
      </c>
    </row>
    <row r="443" customFormat="false" ht="25.35" hidden="false" customHeight="false" outlineLevel="0" collapsed="false">
      <c r="A443" s="23" t="s">
        <v>23</v>
      </c>
      <c r="B443" s="23" t="s">
        <v>736</v>
      </c>
      <c r="C443" s="23" t="s">
        <v>711</v>
      </c>
      <c r="D443" s="23" t="s">
        <v>31</v>
      </c>
      <c r="E443" s="23" t="s">
        <v>809</v>
      </c>
      <c r="F443" s="5"/>
      <c r="G443" s="23" t="s">
        <v>710</v>
      </c>
      <c r="H443" s="23" t="s">
        <v>710</v>
      </c>
    </row>
    <row r="444" customFormat="false" ht="25.35" hidden="false" customHeight="false" outlineLevel="0" collapsed="false">
      <c r="A444" s="23" t="s">
        <v>23</v>
      </c>
      <c r="B444" s="23" t="s">
        <v>737</v>
      </c>
      <c r="C444" s="23" t="s">
        <v>711</v>
      </c>
      <c r="D444" s="23" t="s">
        <v>31</v>
      </c>
      <c r="E444" s="23" t="s">
        <v>809</v>
      </c>
      <c r="F444" s="5"/>
      <c r="G444" s="23" t="s">
        <v>710</v>
      </c>
      <c r="H444" s="23" t="s">
        <v>710</v>
      </c>
    </row>
    <row r="445" customFormat="false" ht="25.35" hidden="false" customHeight="false" outlineLevel="0" collapsed="false">
      <c r="A445" s="23" t="s">
        <v>23</v>
      </c>
      <c r="B445" s="23" t="s">
        <v>738</v>
      </c>
      <c r="C445" s="23" t="s">
        <v>711</v>
      </c>
      <c r="D445" s="23" t="s">
        <v>31</v>
      </c>
      <c r="E445" s="23" t="s">
        <v>809</v>
      </c>
      <c r="F445" s="5"/>
      <c r="G445" s="23" t="s">
        <v>710</v>
      </c>
      <c r="H445" s="23" t="s">
        <v>710</v>
      </c>
    </row>
    <row r="446" customFormat="false" ht="36.55" hidden="false" customHeight="false" outlineLevel="0" collapsed="false">
      <c r="A446" s="23" t="s">
        <v>23</v>
      </c>
      <c r="B446" s="23" t="s">
        <v>739</v>
      </c>
      <c r="C446" s="23" t="s">
        <v>711</v>
      </c>
      <c r="D446" s="23" t="s">
        <v>31</v>
      </c>
      <c r="E446" s="23" t="s">
        <v>809</v>
      </c>
      <c r="F446" s="5"/>
      <c r="G446" s="23" t="s">
        <v>710</v>
      </c>
      <c r="H446" s="23" t="s">
        <v>710</v>
      </c>
    </row>
    <row r="447" customFormat="false" ht="36.55" hidden="false" customHeight="false" outlineLevel="0" collapsed="false">
      <c r="A447" s="23" t="s">
        <v>23</v>
      </c>
      <c r="B447" s="23" t="s">
        <v>740</v>
      </c>
      <c r="C447" s="23" t="s">
        <v>711</v>
      </c>
      <c r="D447" s="23" t="s">
        <v>31</v>
      </c>
      <c r="E447" s="23" t="s">
        <v>809</v>
      </c>
      <c r="F447" s="5"/>
      <c r="G447" s="23" t="s">
        <v>710</v>
      </c>
      <c r="H447" s="23" t="s">
        <v>710</v>
      </c>
    </row>
    <row r="448" customFormat="false" ht="25.35" hidden="false" customHeight="false" outlineLevel="0" collapsed="false">
      <c r="A448" s="23" t="s">
        <v>23</v>
      </c>
      <c r="B448" s="23" t="s">
        <v>741</v>
      </c>
      <c r="C448" s="23" t="s">
        <v>711</v>
      </c>
      <c r="D448" s="23" t="s">
        <v>31</v>
      </c>
      <c r="E448" s="23" t="s">
        <v>809</v>
      </c>
      <c r="F448" s="5"/>
      <c r="G448" s="23" t="s">
        <v>710</v>
      </c>
      <c r="H448" s="23" t="s">
        <v>710</v>
      </c>
    </row>
    <row r="449" customFormat="false" ht="25.35" hidden="false" customHeight="false" outlineLevel="0" collapsed="false">
      <c r="A449" s="23" t="s">
        <v>23</v>
      </c>
      <c r="B449" s="23" t="s">
        <v>742</v>
      </c>
      <c r="C449" s="23" t="s">
        <v>711</v>
      </c>
      <c r="D449" s="23" t="s">
        <v>31</v>
      </c>
      <c r="E449" s="23" t="s">
        <v>809</v>
      </c>
      <c r="F449" s="5"/>
      <c r="G449" s="23" t="s">
        <v>710</v>
      </c>
      <c r="H449" s="23" t="s">
        <v>710</v>
      </c>
    </row>
    <row r="450" customFormat="false" ht="25.35" hidden="false" customHeight="false" outlineLevel="0" collapsed="false">
      <c r="A450" s="23" t="s">
        <v>23</v>
      </c>
      <c r="B450" s="23" t="s">
        <v>744</v>
      </c>
      <c r="C450" s="23" t="s">
        <v>711</v>
      </c>
      <c r="D450" s="23" t="s">
        <v>31</v>
      </c>
      <c r="E450" s="23" t="s">
        <v>809</v>
      </c>
      <c r="F450" s="5"/>
      <c r="G450" s="23" t="s">
        <v>710</v>
      </c>
      <c r="H450" s="23" t="s">
        <v>710</v>
      </c>
    </row>
    <row r="451" customFormat="false" ht="25.35" hidden="false" customHeight="false" outlineLevel="0" collapsed="false">
      <c r="A451" s="23" t="s">
        <v>23</v>
      </c>
      <c r="B451" s="23" t="n">
        <v>0</v>
      </c>
      <c r="C451" s="23" t="s">
        <v>746</v>
      </c>
      <c r="D451" s="23" t="s">
        <v>12</v>
      </c>
      <c r="E451" s="23" t="s">
        <v>710</v>
      </c>
      <c r="F451" s="23" t="s">
        <v>710</v>
      </c>
      <c r="G451" s="5"/>
      <c r="H451" s="5"/>
    </row>
    <row r="452" customFormat="false" ht="25.35" hidden="false" customHeight="false" outlineLevel="0" collapsed="false">
      <c r="A452" s="23" t="s">
        <v>24</v>
      </c>
      <c r="B452" s="23"/>
      <c r="C452" s="23" t="s">
        <v>709</v>
      </c>
      <c r="D452" s="23" t="s">
        <v>31</v>
      </c>
      <c r="E452" s="23" t="s">
        <v>710</v>
      </c>
      <c r="F452" s="23" t="s">
        <v>710</v>
      </c>
      <c r="G452" s="5" t="n">
        <v>0</v>
      </c>
      <c r="H452" s="5" t="n">
        <v>0</v>
      </c>
    </row>
    <row r="453" customFormat="false" ht="25.35" hidden="false" customHeight="false" outlineLevel="0" collapsed="false">
      <c r="A453" s="23" t="s">
        <v>24</v>
      </c>
      <c r="B453" s="23" t="n">
        <v>0</v>
      </c>
      <c r="C453" s="23" t="s">
        <v>746</v>
      </c>
      <c r="D453" s="23" t="s">
        <v>12</v>
      </c>
      <c r="E453" s="23" t="s">
        <v>710</v>
      </c>
      <c r="F453" s="23" t="s">
        <v>710</v>
      </c>
      <c r="G453" s="5" t="n">
        <v>0</v>
      </c>
      <c r="H453" s="5" t="n">
        <v>0</v>
      </c>
    </row>
    <row r="454" customFormat="false" ht="25.35" hidden="false" customHeight="false" outlineLevel="0" collapsed="false">
      <c r="A454" s="23" t="s">
        <v>26</v>
      </c>
      <c r="B454" s="24" t="s">
        <v>810</v>
      </c>
      <c r="C454" s="23" t="s">
        <v>710</v>
      </c>
      <c r="D454" s="23" t="s">
        <v>710</v>
      </c>
      <c r="E454" s="23" t="s">
        <v>710</v>
      </c>
      <c r="F454" s="23" t="s">
        <v>710</v>
      </c>
      <c r="G454" s="23" t="s">
        <v>710</v>
      </c>
      <c r="H454" s="23" t="s">
        <v>710</v>
      </c>
    </row>
    <row r="455" customFormat="false" ht="25.35" hidden="false" customHeight="false" outlineLevel="0" collapsed="false">
      <c r="A455" s="23" t="s">
        <v>27</v>
      </c>
      <c r="B455" s="23"/>
      <c r="C455" s="23" t="s">
        <v>709</v>
      </c>
      <c r="D455" s="23" t="s">
        <v>12</v>
      </c>
      <c r="E455" s="23" t="s">
        <v>710</v>
      </c>
      <c r="F455" s="23" t="s">
        <v>710</v>
      </c>
      <c r="G455" s="5" t="n">
        <v>0</v>
      </c>
      <c r="H455" s="5" t="n">
        <v>0</v>
      </c>
    </row>
    <row r="456" customFormat="false" ht="25.35" hidden="false" customHeight="false" outlineLevel="0" collapsed="false">
      <c r="A456" s="23" t="s">
        <v>27</v>
      </c>
      <c r="B456" s="23"/>
      <c r="C456" s="23" t="s">
        <v>746</v>
      </c>
      <c r="D456" s="23" t="s">
        <v>12</v>
      </c>
      <c r="E456" s="23" t="s">
        <v>710</v>
      </c>
      <c r="F456" s="23" t="s">
        <v>710</v>
      </c>
      <c r="G456" s="5" t="n">
        <v>0</v>
      </c>
      <c r="H456" s="5" t="n">
        <v>0</v>
      </c>
    </row>
    <row r="457" customFormat="false" ht="25.35" hidden="false" customHeight="false" outlineLevel="0" collapsed="false">
      <c r="A457" s="23" t="s">
        <v>28</v>
      </c>
      <c r="B457" s="23" t="n">
        <v>0</v>
      </c>
      <c r="C457" s="23" t="s">
        <v>709</v>
      </c>
      <c r="D457" s="23" t="s">
        <v>12</v>
      </c>
      <c r="E457" s="23" t="s">
        <v>710</v>
      </c>
      <c r="F457" s="23" t="s">
        <v>710</v>
      </c>
      <c r="G457" s="5" t="n">
        <v>0</v>
      </c>
      <c r="H457" s="5" t="n">
        <v>0</v>
      </c>
    </row>
    <row r="458" customFormat="false" ht="25.35" hidden="false" customHeight="false" outlineLevel="0" collapsed="false">
      <c r="A458" s="23" t="s">
        <v>28</v>
      </c>
      <c r="B458" s="23" t="n">
        <v>0</v>
      </c>
      <c r="C458" s="23" t="s">
        <v>711</v>
      </c>
      <c r="D458" s="23" t="s">
        <v>12</v>
      </c>
      <c r="E458" s="23" t="n">
        <v>0</v>
      </c>
      <c r="F458" s="5" t="n">
        <v>0</v>
      </c>
      <c r="G458" s="23" t="s">
        <v>710</v>
      </c>
      <c r="H458" s="23" t="s">
        <v>710</v>
      </c>
    </row>
    <row r="459" customFormat="false" ht="25.35" hidden="false" customHeight="false" outlineLevel="0" collapsed="false">
      <c r="A459" s="23" t="s">
        <v>28</v>
      </c>
      <c r="B459" s="23" t="n">
        <v>0</v>
      </c>
      <c r="C459" s="23" t="s">
        <v>746</v>
      </c>
      <c r="D459" s="23" t="s">
        <v>12</v>
      </c>
      <c r="E459" s="23" t="s">
        <v>710</v>
      </c>
      <c r="F459" s="23" t="s">
        <v>710</v>
      </c>
      <c r="G459" s="5" t="n">
        <v>0</v>
      </c>
      <c r="H459" s="5" t="n">
        <v>0</v>
      </c>
    </row>
    <row r="460" customFormat="false" ht="25.35" hidden="false" customHeight="false" outlineLevel="0" collapsed="false">
      <c r="A460" s="23" t="s">
        <v>29</v>
      </c>
      <c r="B460" s="23" t="n">
        <v>0</v>
      </c>
      <c r="C460" s="23" t="s">
        <v>709</v>
      </c>
      <c r="D460" s="23" t="s">
        <v>12</v>
      </c>
      <c r="E460" s="23" t="s">
        <v>710</v>
      </c>
      <c r="F460" s="23" t="s">
        <v>710</v>
      </c>
      <c r="G460" s="5" t="n">
        <v>0</v>
      </c>
      <c r="H460" s="5" t="n">
        <v>0</v>
      </c>
    </row>
    <row r="461" customFormat="false" ht="25.35" hidden="false" customHeight="false" outlineLevel="0" collapsed="false">
      <c r="A461" s="23" t="s">
        <v>29</v>
      </c>
      <c r="B461" s="23" t="n">
        <v>0</v>
      </c>
      <c r="C461" s="23" t="s">
        <v>711</v>
      </c>
      <c r="D461" s="23" t="s">
        <v>12</v>
      </c>
      <c r="E461" s="23" t="n">
        <v>0</v>
      </c>
      <c r="F461" s="5" t="n">
        <v>0</v>
      </c>
      <c r="G461" s="23" t="s">
        <v>710</v>
      </c>
      <c r="H461" s="23" t="s">
        <v>710</v>
      </c>
    </row>
    <row r="462" customFormat="false" ht="25.35" hidden="false" customHeight="false" outlineLevel="0" collapsed="false">
      <c r="A462" s="23" t="s">
        <v>29</v>
      </c>
      <c r="B462" s="23" t="n">
        <v>0</v>
      </c>
      <c r="C462" s="23" t="s">
        <v>746</v>
      </c>
      <c r="D462" s="23" t="s">
        <v>12</v>
      </c>
      <c r="E462" s="23" t="s">
        <v>710</v>
      </c>
      <c r="F462" s="23" t="s">
        <v>710</v>
      </c>
      <c r="G462" s="5" t="n">
        <v>0</v>
      </c>
      <c r="H462" s="5" t="n">
        <v>0</v>
      </c>
    </row>
    <row r="463" customFormat="false" ht="25.35" hidden="false" customHeight="false" outlineLevel="0" collapsed="false">
      <c r="A463" s="23" t="s">
        <v>30</v>
      </c>
      <c r="B463" s="23" t="s">
        <v>736</v>
      </c>
      <c r="C463" s="23" t="s">
        <v>709</v>
      </c>
      <c r="D463" s="23" t="s">
        <v>31</v>
      </c>
      <c r="E463" s="23" t="s">
        <v>710</v>
      </c>
      <c r="F463" s="23" t="s">
        <v>710</v>
      </c>
      <c r="G463" s="5" t="n">
        <v>0</v>
      </c>
      <c r="H463" s="5" t="n">
        <v>0</v>
      </c>
    </row>
    <row r="464" customFormat="false" ht="25.35" hidden="false" customHeight="false" outlineLevel="0" collapsed="false">
      <c r="A464" s="23" t="s">
        <v>30</v>
      </c>
      <c r="B464" s="23" t="s">
        <v>737</v>
      </c>
      <c r="C464" s="23" t="s">
        <v>709</v>
      </c>
      <c r="D464" s="23" t="s">
        <v>31</v>
      </c>
      <c r="E464" s="23" t="s">
        <v>710</v>
      </c>
      <c r="F464" s="23" t="s">
        <v>710</v>
      </c>
      <c r="G464" s="5" t="n">
        <v>0</v>
      </c>
      <c r="H464" s="5" t="n">
        <v>0</v>
      </c>
    </row>
    <row r="465" customFormat="false" ht="25.35" hidden="false" customHeight="false" outlineLevel="0" collapsed="false">
      <c r="A465" s="23" t="s">
        <v>30</v>
      </c>
      <c r="B465" s="23" t="s">
        <v>738</v>
      </c>
      <c r="C465" s="23" t="s">
        <v>709</v>
      </c>
      <c r="D465" s="23" t="s">
        <v>31</v>
      </c>
      <c r="E465" s="23" t="s">
        <v>710</v>
      </c>
      <c r="F465" s="23" t="s">
        <v>710</v>
      </c>
      <c r="G465" s="5" t="n">
        <v>0</v>
      </c>
      <c r="H465" s="5" t="n">
        <v>0</v>
      </c>
    </row>
    <row r="466" customFormat="false" ht="36.55" hidden="false" customHeight="false" outlineLevel="0" collapsed="false">
      <c r="A466" s="23" t="s">
        <v>30</v>
      </c>
      <c r="B466" s="23" t="s">
        <v>739</v>
      </c>
      <c r="C466" s="23" t="s">
        <v>709</v>
      </c>
      <c r="D466" s="23" t="s">
        <v>31</v>
      </c>
      <c r="E466" s="23" t="s">
        <v>710</v>
      </c>
      <c r="F466" s="23" t="s">
        <v>710</v>
      </c>
      <c r="G466" s="5" t="n">
        <v>0</v>
      </c>
      <c r="H466" s="5" t="n">
        <v>0</v>
      </c>
    </row>
    <row r="467" customFormat="false" ht="36.55" hidden="false" customHeight="false" outlineLevel="0" collapsed="false">
      <c r="A467" s="23" t="s">
        <v>30</v>
      </c>
      <c r="B467" s="23" t="s">
        <v>740</v>
      </c>
      <c r="C467" s="23" t="s">
        <v>709</v>
      </c>
      <c r="D467" s="23" t="s">
        <v>31</v>
      </c>
      <c r="E467" s="23" t="s">
        <v>710</v>
      </c>
      <c r="F467" s="23" t="s">
        <v>710</v>
      </c>
      <c r="G467" s="5" t="n">
        <v>0</v>
      </c>
      <c r="H467" s="5" t="n">
        <v>0</v>
      </c>
    </row>
    <row r="468" customFormat="false" ht="25.35" hidden="false" customHeight="false" outlineLevel="0" collapsed="false">
      <c r="A468" s="23" t="s">
        <v>30</v>
      </c>
      <c r="B468" s="23" t="s">
        <v>741</v>
      </c>
      <c r="C468" s="23" t="s">
        <v>709</v>
      </c>
      <c r="D468" s="23" t="s">
        <v>31</v>
      </c>
      <c r="E468" s="23" t="s">
        <v>710</v>
      </c>
      <c r="F468" s="23" t="s">
        <v>710</v>
      </c>
      <c r="G468" s="5" t="n">
        <v>0</v>
      </c>
      <c r="H468" s="5" t="n">
        <v>0</v>
      </c>
    </row>
    <row r="469" customFormat="false" ht="25.35" hidden="false" customHeight="false" outlineLevel="0" collapsed="false">
      <c r="A469" s="23" t="s">
        <v>30</v>
      </c>
      <c r="B469" s="23" t="s">
        <v>742</v>
      </c>
      <c r="C469" s="23" t="s">
        <v>709</v>
      </c>
      <c r="D469" s="23" t="s">
        <v>31</v>
      </c>
      <c r="E469" s="23" t="s">
        <v>710</v>
      </c>
      <c r="F469" s="23" t="s">
        <v>710</v>
      </c>
      <c r="G469" s="5" t="n">
        <v>0</v>
      </c>
      <c r="H469" s="5" t="n">
        <v>0</v>
      </c>
    </row>
    <row r="470" customFormat="false" ht="25.35" hidden="false" customHeight="false" outlineLevel="0" collapsed="false">
      <c r="A470" s="23" t="s">
        <v>30</v>
      </c>
      <c r="B470" s="23" t="s">
        <v>720</v>
      </c>
      <c r="C470" s="23" t="s">
        <v>709</v>
      </c>
      <c r="D470" s="23" t="s">
        <v>31</v>
      </c>
      <c r="E470" s="23" t="s">
        <v>710</v>
      </c>
      <c r="F470" s="23" t="s">
        <v>710</v>
      </c>
      <c r="G470" s="5" t="n">
        <v>0</v>
      </c>
      <c r="H470" s="5" t="n">
        <v>0</v>
      </c>
    </row>
    <row r="471" customFormat="false" ht="25.35" hidden="false" customHeight="false" outlineLevel="0" collapsed="false">
      <c r="A471" s="23" t="s">
        <v>30</v>
      </c>
      <c r="B471" s="23" t="s">
        <v>721</v>
      </c>
      <c r="C471" s="23" t="s">
        <v>709</v>
      </c>
      <c r="D471" s="23" t="s">
        <v>31</v>
      </c>
      <c r="E471" s="23" t="s">
        <v>710</v>
      </c>
      <c r="F471" s="23" t="s">
        <v>710</v>
      </c>
      <c r="G471" s="5" t="n">
        <v>0</v>
      </c>
      <c r="H471" s="5" t="n">
        <v>0</v>
      </c>
    </row>
    <row r="472" customFormat="false" ht="25.35" hidden="false" customHeight="false" outlineLevel="0" collapsed="false">
      <c r="A472" s="23" t="s">
        <v>30</v>
      </c>
      <c r="B472" s="23" t="s">
        <v>722</v>
      </c>
      <c r="C472" s="23" t="s">
        <v>709</v>
      </c>
      <c r="D472" s="23" t="s">
        <v>31</v>
      </c>
      <c r="E472" s="23" t="s">
        <v>710</v>
      </c>
      <c r="F472" s="23" t="s">
        <v>710</v>
      </c>
      <c r="G472" s="5" t="n">
        <v>0</v>
      </c>
      <c r="H472" s="5" t="n">
        <v>0</v>
      </c>
    </row>
    <row r="473" customFormat="false" ht="25.35" hidden="false" customHeight="false" outlineLevel="0" collapsed="false">
      <c r="A473" s="23" t="s">
        <v>30</v>
      </c>
      <c r="B473" s="23" t="s">
        <v>723</v>
      </c>
      <c r="C473" s="23" t="s">
        <v>709</v>
      </c>
      <c r="D473" s="23" t="s">
        <v>31</v>
      </c>
      <c r="E473" s="23" t="s">
        <v>710</v>
      </c>
      <c r="F473" s="23" t="s">
        <v>710</v>
      </c>
      <c r="G473" s="5" t="n">
        <v>0</v>
      </c>
      <c r="H473" s="5" t="n">
        <v>0</v>
      </c>
    </row>
    <row r="474" customFormat="false" ht="25.35" hidden="false" customHeight="false" outlineLevel="0" collapsed="false">
      <c r="A474" s="23" t="s">
        <v>30</v>
      </c>
      <c r="B474" s="23" t="s">
        <v>724</v>
      </c>
      <c r="C474" s="23" t="s">
        <v>709</v>
      </c>
      <c r="D474" s="23" t="s">
        <v>31</v>
      </c>
      <c r="E474" s="23" t="s">
        <v>710</v>
      </c>
      <c r="F474" s="23" t="s">
        <v>710</v>
      </c>
      <c r="G474" s="5" t="n">
        <v>0</v>
      </c>
      <c r="H474" s="5" t="n">
        <v>0</v>
      </c>
    </row>
    <row r="475" customFormat="false" ht="25.35" hidden="false" customHeight="false" outlineLevel="0" collapsed="false">
      <c r="A475" s="23" t="s">
        <v>30</v>
      </c>
      <c r="B475" s="23" t="s">
        <v>725</v>
      </c>
      <c r="C475" s="23" t="s">
        <v>709</v>
      </c>
      <c r="D475" s="23" t="s">
        <v>31</v>
      </c>
      <c r="E475" s="23" t="s">
        <v>710</v>
      </c>
      <c r="F475" s="23" t="s">
        <v>710</v>
      </c>
      <c r="G475" s="5" t="n">
        <v>0</v>
      </c>
      <c r="H475" s="5" t="n">
        <v>0</v>
      </c>
    </row>
    <row r="476" customFormat="false" ht="25.35" hidden="false" customHeight="false" outlineLevel="0" collapsed="false">
      <c r="A476" s="23" t="s">
        <v>30</v>
      </c>
      <c r="B476" s="23" t="s">
        <v>726</v>
      </c>
      <c r="C476" s="23" t="s">
        <v>709</v>
      </c>
      <c r="D476" s="23" t="s">
        <v>31</v>
      </c>
      <c r="E476" s="23" t="s">
        <v>710</v>
      </c>
      <c r="F476" s="23" t="s">
        <v>710</v>
      </c>
      <c r="G476" s="5" t="n">
        <v>0</v>
      </c>
      <c r="H476" s="5" t="n">
        <v>0</v>
      </c>
    </row>
    <row r="477" customFormat="false" ht="47.75" hidden="false" customHeight="false" outlineLevel="0" collapsed="false">
      <c r="A477" s="23" t="s">
        <v>30</v>
      </c>
      <c r="B477" s="23" t="s">
        <v>728</v>
      </c>
      <c r="C477" s="23" t="s">
        <v>709</v>
      </c>
      <c r="D477" s="23" t="s">
        <v>31</v>
      </c>
      <c r="E477" s="23" t="s">
        <v>710</v>
      </c>
      <c r="F477" s="23" t="s">
        <v>710</v>
      </c>
      <c r="G477" s="5" t="n">
        <v>0</v>
      </c>
      <c r="H477" s="5" t="n">
        <v>0</v>
      </c>
    </row>
    <row r="478" customFormat="false" ht="36.55" hidden="false" customHeight="false" outlineLevel="0" collapsed="false">
      <c r="A478" s="23" t="s">
        <v>30</v>
      </c>
      <c r="B478" s="23" t="s">
        <v>727</v>
      </c>
      <c r="C478" s="23" t="s">
        <v>709</v>
      </c>
      <c r="D478" s="23" t="s">
        <v>31</v>
      </c>
      <c r="E478" s="23" t="s">
        <v>710</v>
      </c>
      <c r="F478" s="23" t="s">
        <v>710</v>
      </c>
      <c r="G478" s="5" t="n">
        <v>0</v>
      </c>
      <c r="H478" s="5" t="n">
        <v>0</v>
      </c>
    </row>
    <row r="479" customFormat="false" ht="36.55" hidden="false" customHeight="false" outlineLevel="0" collapsed="false">
      <c r="A479" s="23" t="s">
        <v>30</v>
      </c>
      <c r="B479" s="23" t="s">
        <v>729</v>
      </c>
      <c r="C479" s="23" t="s">
        <v>709</v>
      </c>
      <c r="D479" s="23" t="s">
        <v>31</v>
      </c>
      <c r="E479" s="23" t="s">
        <v>710</v>
      </c>
      <c r="F479" s="23" t="s">
        <v>710</v>
      </c>
      <c r="G479" s="5" t="n">
        <v>0</v>
      </c>
      <c r="H479" s="5" t="n">
        <v>0</v>
      </c>
    </row>
    <row r="480" customFormat="false" ht="47.75" hidden="false" customHeight="false" outlineLevel="0" collapsed="false">
      <c r="A480" s="23" t="s">
        <v>30</v>
      </c>
      <c r="B480" s="23" t="s">
        <v>730</v>
      </c>
      <c r="C480" s="23" t="s">
        <v>709</v>
      </c>
      <c r="D480" s="23" t="s">
        <v>31</v>
      </c>
      <c r="E480" s="23" t="s">
        <v>710</v>
      </c>
      <c r="F480" s="23" t="s">
        <v>710</v>
      </c>
      <c r="G480" s="5" t="n">
        <v>0</v>
      </c>
      <c r="H480" s="5" t="n">
        <v>0</v>
      </c>
    </row>
    <row r="481" customFormat="false" ht="36.55" hidden="false" customHeight="false" outlineLevel="0" collapsed="false">
      <c r="A481" s="23" t="s">
        <v>30</v>
      </c>
      <c r="B481" s="23" t="s">
        <v>731</v>
      </c>
      <c r="C481" s="23" t="s">
        <v>709</v>
      </c>
      <c r="D481" s="23" t="s">
        <v>31</v>
      </c>
      <c r="E481" s="23" t="s">
        <v>710</v>
      </c>
      <c r="F481" s="23" t="s">
        <v>710</v>
      </c>
      <c r="G481" s="5" t="n">
        <v>0</v>
      </c>
      <c r="H481" s="5" t="n">
        <v>0</v>
      </c>
    </row>
    <row r="482" customFormat="false" ht="36.55" hidden="false" customHeight="false" outlineLevel="0" collapsed="false">
      <c r="A482" s="23" t="s">
        <v>30</v>
      </c>
      <c r="B482" s="23" t="s">
        <v>732</v>
      </c>
      <c r="C482" s="23" t="s">
        <v>709</v>
      </c>
      <c r="D482" s="23" t="s">
        <v>31</v>
      </c>
      <c r="E482" s="23" t="s">
        <v>710</v>
      </c>
      <c r="F482" s="23" t="s">
        <v>710</v>
      </c>
      <c r="G482" s="5" t="n">
        <v>0</v>
      </c>
      <c r="H482" s="5" t="n">
        <v>0</v>
      </c>
    </row>
    <row r="483" customFormat="false" ht="47.75" hidden="false" customHeight="false" outlineLevel="0" collapsed="false">
      <c r="A483" s="23" t="s">
        <v>30</v>
      </c>
      <c r="B483" s="23" t="s">
        <v>733</v>
      </c>
      <c r="C483" s="23" t="s">
        <v>709</v>
      </c>
      <c r="D483" s="23" t="s">
        <v>31</v>
      </c>
      <c r="E483" s="23" t="s">
        <v>710</v>
      </c>
      <c r="F483" s="23" t="s">
        <v>710</v>
      </c>
      <c r="G483" s="5" t="n">
        <v>0</v>
      </c>
      <c r="H483" s="5" t="n">
        <v>0</v>
      </c>
    </row>
    <row r="484" customFormat="false" ht="25.35" hidden="false" customHeight="false" outlineLevel="0" collapsed="false">
      <c r="A484" s="23" t="s">
        <v>30</v>
      </c>
      <c r="B484" s="23" t="s">
        <v>734</v>
      </c>
      <c r="C484" s="23" t="s">
        <v>709</v>
      </c>
      <c r="D484" s="23" t="s">
        <v>31</v>
      </c>
      <c r="E484" s="23" t="s">
        <v>710</v>
      </c>
      <c r="F484" s="23" t="s">
        <v>710</v>
      </c>
      <c r="G484" s="5" t="n">
        <v>0</v>
      </c>
      <c r="H484" s="5" t="n">
        <v>0</v>
      </c>
    </row>
    <row r="485" customFormat="false" ht="25.35" hidden="false" customHeight="false" outlineLevel="0" collapsed="false">
      <c r="A485" s="23" t="s">
        <v>30</v>
      </c>
      <c r="B485" s="23" t="s">
        <v>735</v>
      </c>
      <c r="C485" s="23" t="s">
        <v>709</v>
      </c>
      <c r="D485" s="23" t="s">
        <v>31</v>
      </c>
      <c r="E485" s="23" t="s">
        <v>710</v>
      </c>
      <c r="F485" s="23" t="s">
        <v>710</v>
      </c>
      <c r="G485" s="5" t="n">
        <v>0</v>
      </c>
      <c r="H485" s="5" t="n">
        <v>0</v>
      </c>
    </row>
    <row r="486" customFormat="false" ht="36.55" hidden="false" customHeight="false" outlineLevel="0" collapsed="false">
      <c r="A486" s="23" t="s">
        <v>30</v>
      </c>
      <c r="B486" s="23" t="s">
        <v>719</v>
      </c>
      <c r="C486" s="23" t="s">
        <v>711</v>
      </c>
      <c r="D486" s="23" t="s">
        <v>31</v>
      </c>
      <c r="E486" s="23" t="s">
        <v>718</v>
      </c>
      <c r="F486" s="5" t="n">
        <v>0</v>
      </c>
      <c r="G486" s="23" t="s">
        <v>710</v>
      </c>
      <c r="H486" s="23" t="s">
        <v>710</v>
      </c>
    </row>
    <row r="487" customFormat="false" ht="25.35" hidden="false" customHeight="false" outlineLevel="0" collapsed="false">
      <c r="A487" s="23" t="s">
        <v>30</v>
      </c>
      <c r="B487" s="23" t="s">
        <v>743</v>
      </c>
      <c r="C487" s="23" t="s">
        <v>711</v>
      </c>
      <c r="D487" s="23" t="s">
        <v>31</v>
      </c>
      <c r="E487" s="23" t="s">
        <v>718</v>
      </c>
      <c r="F487" s="5" t="n">
        <v>0</v>
      </c>
      <c r="G487" s="23" t="s">
        <v>710</v>
      </c>
      <c r="H487" s="23" t="s">
        <v>710</v>
      </c>
    </row>
    <row r="488" customFormat="false" ht="25.35" hidden="false" customHeight="false" outlineLevel="0" collapsed="false">
      <c r="A488" s="23" t="s">
        <v>30</v>
      </c>
      <c r="B488" s="23" t="s">
        <v>811</v>
      </c>
      <c r="C488" s="23" t="s">
        <v>711</v>
      </c>
      <c r="D488" s="23" t="s">
        <v>31</v>
      </c>
      <c r="E488" s="23" t="s">
        <v>718</v>
      </c>
      <c r="F488" s="5" t="n">
        <v>0</v>
      </c>
      <c r="G488" s="23" t="s">
        <v>710</v>
      </c>
      <c r="H488" s="23" t="s">
        <v>710</v>
      </c>
    </row>
    <row r="489" customFormat="false" ht="36.55" hidden="false" customHeight="false" outlineLevel="0" collapsed="false">
      <c r="A489" s="23" t="s">
        <v>30</v>
      </c>
      <c r="B489" s="23" t="s">
        <v>812</v>
      </c>
      <c r="C489" s="23" t="s">
        <v>746</v>
      </c>
      <c r="D489" s="23" t="s">
        <v>12</v>
      </c>
      <c r="E489" s="23" t="s">
        <v>710</v>
      </c>
      <c r="F489" s="23" t="s">
        <v>710</v>
      </c>
      <c r="G489" s="5" t="n">
        <v>4877</v>
      </c>
      <c r="H489" s="5" t="n">
        <v>0</v>
      </c>
    </row>
    <row r="490" customFormat="false" ht="25.35" hidden="false" customHeight="false" outlineLevel="0" collapsed="false">
      <c r="A490" s="23" t="s">
        <v>30</v>
      </c>
      <c r="B490" s="23" t="s">
        <v>813</v>
      </c>
      <c r="C490" s="23" t="s">
        <v>746</v>
      </c>
      <c r="D490" s="23" t="s">
        <v>12</v>
      </c>
      <c r="E490" s="23" t="s">
        <v>710</v>
      </c>
      <c r="F490" s="23" t="s">
        <v>710</v>
      </c>
      <c r="G490" s="5" t="n">
        <v>0</v>
      </c>
      <c r="H490" s="5" t="n">
        <v>363</v>
      </c>
    </row>
    <row r="491" customFormat="false" ht="25.35" hidden="false" customHeight="false" outlineLevel="0" collapsed="false">
      <c r="A491" s="23" t="s">
        <v>30</v>
      </c>
      <c r="B491" s="23" t="s">
        <v>814</v>
      </c>
      <c r="C491" s="23" t="s">
        <v>746</v>
      </c>
      <c r="D491" s="23" t="s">
        <v>12</v>
      </c>
      <c r="E491" s="23" t="s">
        <v>710</v>
      </c>
      <c r="F491" s="23" t="s">
        <v>710</v>
      </c>
      <c r="G491" s="5" t="n">
        <v>0</v>
      </c>
      <c r="H491" s="5" t="n">
        <v>1646</v>
      </c>
    </row>
    <row r="492" customFormat="false" ht="25.35" hidden="false" customHeight="false" outlineLevel="0" collapsed="false">
      <c r="A492" s="23" t="s">
        <v>30</v>
      </c>
      <c r="B492" s="23" t="s">
        <v>815</v>
      </c>
      <c r="C492" s="23" t="s">
        <v>746</v>
      </c>
      <c r="D492" s="23" t="s">
        <v>12</v>
      </c>
      <c r="E492" s="23" t="s">
        <v>710</v>
      </c>
      <c r="F492" s="23" t="s">
        <v>710</v>
      </c>
      <c r="G492" s="5" t="n">
        <v>0</v>
      </c>
      <c r="H492" s="5" t="n">
        <v>391</v>
      </c>
    </row>
    <row r="493" customFormat="false" ht="25.35" hidden="false" customHeight="false" outlineLevel="0" collapsed="false">
      <c r="A493" s="23" t="s">
        <v>30</v>
      </c>
      <c r="B493" s="23" t="s">
        <v>816</v>
      </c>
      <c r="C493" s="23" t="s">
        <v>746</v>
      </c>
      <c r="D493" s="23" t="s">
        <v>12</v>
      </c>
      <c r="E493" s="23" t="s">
        <v>710</v>
      </c>
      <c r="F493" s="23" t="s">
        <v>710</v>
      </c>
      <c r="G493" s="5" t="n">
        <v>0</v>
      </c>
      <c r="H493" s="5" t="n">
        <v>1646</v>
      </c>
    </row>
    <row r="494" customFormat="false" ht="25.35" hidden="false" customHeight="false" outlineLevel="0" collapsed="false">
      <c r="A494" s="23" t="s">
        <v>30</v>
      </c>
      <c r="B494" s="23" t="s">
        <v>817</v>
      </c>
      <c r="C494" s="23" t="s">
        <v>746</v>
      </c>
      <c r="D494" s="23" t="s">
        <v>12</v>
      </c>
      <c r="E494" s="23" t="s">
        <v>710</v>
      </c>
      <c r="F494" s="23" t="s">
        <v>710</v>
      </c>
      <c r="G494" s="5" t="n">
        <v>0</v>
      </c>
      <c r="H494" s="5" t="n">
        <v>518</v>
      </c>
    </row>
    <row r="495" customFormat="false" ht="25.35" hidden="false" customHeight="false" outlineLevel="0" collapsed="false">
      <c r="A495" s="23" t="s">
        <v>30</v>
      </c>
      <c r="B495" s="23" t="s">
        <v>818</v>
      </c>
      <c r="C495" s="23" t="s">
        <v>746</v>
      </c>
      <c r="D495" s="23" t="s">
        <v>12</v>
      </c>
      <c r="E495" s="23" t="s">
        <v>710</v>
      </c>
      <c r="F495" s="23" t="s">
        <v>710</v>
      </c>
      <c r="G495" s="5" t="n">
        <v>0</v>
      </c>
      <c r="H495" s="5" t="n">
        <v>174</v>
      </c>
    </row>
    <row r="496" customFormat="false" ht="25.35" hidden="false" customHeight="false" outlineLevel="0" collapsed="false">
      <c r="A496" s="23" t="s">
        <v>30</v>
      </c>
      <c r="B496" s="23" t="s">
        <v>819</v>
      </c>
      <c r="C496" s="23" t="s">
        <v>746</v>
      </c>
      <c r="D496" s="23" t="s">
        <v>12</v>
      </c>
      <c r="E496" s="23" t="s">
        <v>710</v>
      </c>
      <c r="F496" s="23" t="s">
        <v>710</v>
      </c>
      <c r="G496" s="5" t="n">
        <v>0</v>
      </c>
      <c r="H496" s="5" t="n">
        <v>220</v>
      </c>
    </row>
    <row r="497" customFormat="false" ht="36.55" hidden="false" customHeight="false" outlineLevel="0" collapsed="false">
      <c r="A497" s="23" t="s">
        <v>30</v>
      </c>
      <c r="B497" s="23" t="s">
        <v>820</v>
      </c>
      <c r="C497" s="23" t="s">
        <v>746</v>
      </c>
      <c r="D497" s="23" t="s">
        <v>12</v>
      </c>
      <c r="E497" s="23" t="s">
        <v>710</v>
      </c>
      <c r="F497" s="23" t="s">
        <v>710</v>
      </c>
      <c r="G497" s="5" t="n">
        <v>0</v>
      </c>
      <c r="H497" s="5" t="n">
        <v>111</v>
      </c>
    </row>
    <row r="498" customFormat="false" ht="25.35" hidden="false" customHeight="false" outlineLevel="0" collapsed="false">
      <c r="A498" s="23" t="s">
        <v>30</v>
      </c>
      <c r="B498" s="23" t="s">
        <v>821</v>
      </c>
      <c r="C498" s="23" t="s">
        <v>746</v>
      </c>
      <c r="D498" s="23" t="s">
        <v>12</v>
      </c>
      <c r="E498" s="23" t="s">
        <v>710</v>
      </c>
      <c r="F498" s="23" t="s">
        <v>710</v>
      </c>
      <c r="G498" s="5" t="n">
        <v>0</v>
      </c>
      <c r="H498" s="5" t="n">
        <v>25</v>
      </c>
    </row>
    <row r="499" customFormat="false" ht="25.35" hidden="false" customHeight="false" outlineLevel="0" collapsed="false">
      <c r="A499" s="23" t="s">
        <v>32</v>
      </c>
      <c r="B499" s="23" t="n">
        <v>0</v>
      </c>
      <c r="C499" s="23" t="s">
        <v>746</v>
      </c>
      <c r="D499" s="23" t="s">
        <v>12</v>
      </c>
      <c r="E499" s="23" t="s">
        <v>710</v>
      </c>
      <c r="F499" s="23" t="s">
        <v>710</v>
      </c>
      <c r="G499" s="5" t="n">
        <v>0</v>
      </c>
      <c r="H499" s="5" t="n">
        <v>0</v>
      </c>
    </row>
    <row r="500" customFormat="false" ht="25.35" hidden="false" customHeight="false" outlineLevel="0" collapsed="false">
      <c r="A500" s="23" t="s">
        <v>33</v>
      </c>
      <c r="B500" s="24" t="s">
        <v>810</v>
      </c>
      <c r="C500" s="23" t="s">
        <v>710</v>
      </c>
      <c r="D500" s="23" t="s">
        <v>710</v>
      </c>
      <c r="E500" s="23" t="s">
        <v>710</v>
      </c>
      <c r="F500" s="23" t="s">
        <v>710</v>
      </c>
      <c r="G500" s="23" t="s">
        <v>710</v>
      </c>
      <c r="H500" s="23" t="s">
        <v>710</v>
      </c>
    </row>
    <row r="501" customFormat="false" ht="25.35" hidden="false" customHeight="false" outlineLevel="0" collapsed="false">
      <c r="A501" s="23" t="s">
        <v>34</v>
      </c>
      <c r="B501" s="23" t="n">
        <v>0</v>
      </c>
      <c r="C501" s="23" t="s">
        <v>709</v>
      </c>
      <c r="D501" s="23" t="s">
        <v>12</v>
      </c>
      <c r="E501" s="23" t="s">
        <v>710</v>
      </c>
      <c r="F501" s="23" t="s">
        <v>710</v>
      </c>
      <c r="G501" s="5"/>
      <c r="H501" s="5"/>
    </row>
    <row r="502" customFormat="false" ht="25.35" hidden="false" customHeight="false" outlineLevel="0" collapsed="false">
      <c r="A502" s="23" t="s">
        <v>34</v>
      </c>
      <c r="B502" s="23" t="n">
        <v>0</v>
      </c>
      <c r="C502" s="23" t="s">
        <v>711</v>
      </c>
      <c r="D502" s="23" t="s">
        <v>12</v>
      </c>
      <c r="E502" s="23" t="n">
        <v>0</v>
      </c>
      <c r="F502" s="5" t="n">
        <v>0</v>
      </c>
      <c r="G502" s="23" t="s">
        <v>710</v>
      </c>
      <c r="H502" s="23" t="s">
        <v>710</v>
      </c>
    </row>
    <row r="503" customFormat="false" ht="25.35" hidden="false" customHeight="false" outlineLevel="0" collapsed="false">
      <c r="A503" s="23" t="s">
        <v>34</v>
      </c>
      <c r="B503" s="23"/>
      <c r="C503" s="23" t="s">
        <v>746</v>
      </c>
      <c r="D503" s="23" t="s">
        <v>12</v>
      </c>
      <c r="E503" s="23" t="s">
        <v>710</v>
      </c>
      <c r="F503" s="23" t="s">
        <v>710</v>
      </c>
      <c r="G503" s="5"/>
      <c r="H503" s="5"/>
    </row>
    <row r="504" customFormat="false" ht="25.35" hidden="false" customHeight="false" outlineLevel="0" collapsed="false">
      <c r="A504" s="23" t="s">
        <v>34</v>
      </c>
      <c r="B504" s="23" t="n">
        <v>0</v>
      </c>
      <c r="C504" s="23" t="s">
        <v>746</v>
      </c>
      <c r="D504" s="23" t="s">
        <v>12</v>
      </c>
      <c r="E504" s="23" t="s">
        <v>710</v>
      </c>
      <c r="F504" s="23" t="s">
        <v>710</v>
      </c>
      <c r="G504" s="5"/>
      <c r="H504" s="5"/>
    </row>
    <row r="505" customFormat="false" ht="58.95" hidden="false" customHeight="false" outlineLevel="0" collapsed="false">
      <c r="A505" s="23" t="s">
        <v>35</v>
      </c>
      <c r="B505" s="23" t="s">
        <v>754</v>
      </c>
      <c r="C505" s="23" t="s">
        <v>709</v>
      </c>
      <c r="D505" s="23" t="s">
        <v>31</v>
      </c>
      <c r="E505" s="23" t="s">
        <v>710</v>
      </c>
      <c r="F505" s="23" t="s">
        <v>710</v>
      </c>
      <c r="G505" s="5" t="n">
        <v>0</v>
      </c>
      <c r="H505" s="5" t="n">
        <v>0</v>
      </c>
    </row>
    <row r="506" customFormat="false" ht="25.35" hidden="false" customHeight="false" outlineLevel="0" collapsed="false">
      <c r="A506" s="23" t="s">
        <v>35</v>
      </c>
      <c r="B506" s="23" t="s">
        <v>789</v>
      </c>
      <c r="C506" s="23" t="s">
        <v>709</v>
      </c>
      <c r="D506" s="23" t="s">
        <v>31</v>
      </c>
      <c r="E506" s="23" t="s">
        <v>710</v>
      </c>
      <c r="F506" s="23" t="s">
        <v>710</v>
      </c>
      <c r="G506" s="5" t="n">
        <v>0</v>
      </c>
      <c r="H506" s="5" t="n">
        <v>0</v>
      </c>
    </row>
    <row r="507" customFormat="false" ht="36.55" hidden="false" customHeight="false" outlineLevel="0" collapsed="false">
      <c r="A507" s="23" t="s">
        <v>35</v>
      </c>
      <c r="B507" s="23" t="s">
        <v>755</v>
      </c>
      <c r="C507" s="23" t="s">
        <v>709</v>
      </c>
      <c r="D507" s="23" t="s">
        <v>31</v>
      </c>
      <c r="E507" s="23" t="s">
        <v>710</v>
      </c>
      <c r="F507" s="23" t="s">
        <v>710</v>
      </c>
      <c r="G507" s="5" t="n">
        <v>0</v>
      </c>
      <c r="H507" s="5" t="n">
        <v>0</v>
      </c>
    </row>
    <row r="508" customFormat="false" ht="36.55" hidden="false" customHeight="false" outlineLevel="0" collapsed="false">
      <c r="A508" s="23" t="s">
        <v>35</v>
      </c>
      <c r="B508" s="23" t="s">
        <v>756</v>
      </c>
      <c r="C508" s="23" t="s">
        <v>709</v>
      </c>
      <c r="D508" s="23" t="s">
        <v>31</v>
      </c>
      <c r="E508" s="23" t="s">
        <v>710</v>
      </c>
      <c r="F508" s="23" t="s">
        <v>710</v>
      </c>
      <c r="G508" s="5" t="n">
        <v>0</v>
      </c>
      <c r="H508" s="5" t="n">
        <v>0</v>
      </c>
    </row>
    <row r="509" customFormat="false" ht="36.55" hidden="false" customHeight="false" outlineLevel="0" collapsed="false">
      <c r="A509" s="23" t="s">
        <v>35</v>
      </c>
      <c r="B509" s="23" t="s">
        <v>757</v>
      </c>
      <c r="C509" s="23" t="s">
        <v>709</v>
      </c>
      <c r="D509" s="23" t="s">
        <v>31</v>
      </c>
      <c r="E509" s="23" t="s">
        <v>710</v>
      </c>
      <c r="F509" s="23" t="s">
        <v>710</v>
      </c>
      <c r="G509" s="5" t="n">
        <v>0</v>
      </c>
      <c r="H509" s="5" t="n">
        <v>0</v>
      </c>
    </row>
    <row r="510" customFormat="false" ht="36.55" hidden="false" customHeight="false" outlineLevel="0" collapsed="false">
      <c r="A510" s="23" t="s">
        <v>35</v>
      </c>
      <c r="B510" s="23" t="s">
        <v>758</v>
      </c>
      <c r="C510" s="23" t="s">
        <v>709</v>
      </c>
      <c r="D510" s="23" t="s">
        <v>31</v>
      </c>
      <c r="E510" s="23" t="s">
        <v>710</v>
      </c>
      <c r="F510" s="23" t="s">
        <v>710</v>
      </c>
      <c r="G510" s="5" t="n">
        <v>0</v>
      </c>
      <c r="H510" s="5" t="n">
        <v>0</v>
      </c>
    </row>
    <row r="511" customFormat="false" ht="25.35" hidden="false" customHeight="false" outlineLevel="0" collapsed="false">
      <c r="A511" s="23" t="s">
        <v>35</v>
      </c>
      <c r="B511" s="23" t="s">
        <v>759</v>
      </c>
      <c r="C511" s="23" t="s">
        <v>709</v>
      </c>
      <c r="D511" s="23" t="s">
        <v>31</v>
      </c>
      <c r="E511" s="23" t="s">
        <v>710</v>
      </c>
      <c r="F511" s="23" t="s">
        <v>710</v>
      </c>
      <c r="G511" s="5" t="n">
        <v>0</v>
      </c>
      <c r="H511" s="5" t="n">
        <v>0</v>
      </c>
    </row>
    <row r="512" customFormat="false" ht="25.35" hidden="false" customHeight="false" outlineLevel="0" collapsed="false">
      <c r="A512" s="23" t="s">
        <v>35</v>
      </c>
      <c r="B512" s="23" t="s">
        <v>760</v>
      </c>
      <c r="C512" s="23" t="s">
        <v>709</v>
      </c>
      <c r="D512" s="23" t="s">
        <v>31</v>
      </c>
      <c r="E512" s="23" t="s">
        <v>710</v>
      </c>
      <c r="F512" s="23" t="s">
        <v>710</v>
      </c>
      <c r="G512" s="5" t="n">
        <v>0</v>
      </c>
      <c r="H512" s="5" t="n">
        <v>0</v>
      </c>
    </row>
    <row r="513" customFormat="false" ht="25.35" hidden="false" customHeight="false" outlineLevel="0" collapsed="false">
      <c r="A513" s="23" t="s">
        <v>35</v>
      </c>
      <c r="B513" s="23" t="s">
        <v>761</v>
      </c>
      <c r="C513" s="23" t="s">
        <v>709</v>
      </c>
      <c r="D513" s="23" t="s">
        <v>31</v>
      </c>
      <c r="E513" s="23" t="s">
        <v>710</v>
      </c>
      <c r="F513" s="23" t="s">
        <v>710</v>
      </c>
      <c r="G513" s="5" t="n">
        <v>0</v>
      </c>
      <c r="H513" s="5" t="n">
        <v>0</v>
      </c>
    </row>
    <row r="514" customFormat="false" ht="25.35" hidden="false" customHeight="false" outlineLevel="0" collapsed="false">
      <c r="A514" s="23" t="s">
        <v>35</v>
      </c>
      <c r="B514" s="23" t="s">
        <v>762</v>
      </c>
      <c r="C514" s="23" t="s">
        <v>709</v>
      </c>
      <c r="D514" s="23" t="s">
        <v>31</v>
      </c>
      <c r="E514" s="23" t="s">
        <v>710</v>
      </c>
      <c r="F514" s="23" t="s">
        <v>710</v>
      </c>
      <c r="G514" s="5" t="n">
        <v>0</v>
      </c>
      <c r="H514" s="5" t="n">
        <v>0</v>
      </c>
    </row>
    <row r="515" customFormat="false" ht="25.35" hidden="false" customHeight="false" outlineLevel="0" collapsed="false">
      <c r="A515" s="23" t="s">
        <v>35</v>
      </c>
      <c r="B515" s="23" t="s">
        <v>763</v>
      </c>
      <c r="C515" s="23" t="s">
        <v>709</v>
      </c>
      <c r="D515" s="23" t="s">
        <v>31</v>
      </c>
      <c r="E515" s="23" t="s">
        <v>710</v>
      </c>
      <c r="F515" s="23" t="s">
        <v>710</v>
      </c>
      <c r="G515" s="5" t="n">
        <v>0</v>
      </c>
      <c r="H515" s="5" t="n">
        <v>0</v>
      </c>
    </row>
    <row r="516" customFormat="false" ht="47.75" hidden="false" customHeight="false" outlineLevel="0" collapsed="false">
      <c r="A516" s="23" t="s">
        <v>35</v>
      </c>
      <c r="B516" s="23" t="s">
        <v>764</v>
      </c>
      <c r="C516" s="23" t="s">
        <v>709</v>
      </c>
      <c r="D516" s="23" t="s">
        <v>31</v>
      </c>
      <c r="E516" s="23" t="s">
        <v>710</v>
      </c>
      <c r="F516" s="23" t="s">
        <v>710</v>
      </c>
      <c r="G516" s="5" t="n">
        <v>0</v>
      </c>
      <c r="H516" s="5" t="n">
        <v>0</v>
      </c>
    </row>
    <row r="517" customFormat="false" ht="36.55" hidden="false" customHeight="false" outlineLevel="0" collapsed="false">
      <c r="A517" s="23" t="s">
        <v>35</v>
      </c>
      <c r="B517" s="23" t="s">
        <v>793</v>
      </c>
      <c r="C517" s="23" t="s">
        <v>709</v>
      </c>
      <c r="D517" s="23" t="s">
        <v>31</v>
      </c>
      <c r="E517" s="23" t="s">
        <v>710</v>
      </c>
      <c r="F517" s="23" t="s">
        <v>710</v>
      </c>
      <c r="G517" s="5" t="n">
        <v>0</v>
      </c>
      <c r="H517" s="5" t="n">
        <v>0</v>
      </c>
    </row>
    <row r="518" customFormat="false" ht="47.75" hidden="false" customHeight="false" outlineLevel="0" collapsed="false">
      <c r="A518" s="23" t="s">
        <v>35</v>
      </c>
      <c r="B518" s="23" t="s">
        <v>765</v>
      </c>
      <c r="C518" s="23" t="s">
        <v>709</v>
      </c>
      <c r="D518" s="23" t="s">
        <v>31</v>
      </c>
      <c r="E518" s="23" t="s">
        <v>710</v>
      </c>
      <c r="F518" s="23" t="s">
        <v>710</v>
      </c>
      <c r="G518" s="5" t="n">
        <v>0</v>
      </c>
      <c r="H518" s="5" t="n">
        <v>0</v>
      </c>
    </row>
    <row r="519" customFormat="false" ht="25.35" hidden="false" customHeight="false" outlineLevel="0" collapsed="false">
      <c r="A519" s="23" t="s">
        <v>35</v>
      </c>
      <c r="B519" s="23" t="s">
        <v>766</v>
      </c>
      <c r="C519" s="23" t="s">
        <v>709</v>
      </c>
      <c r="D519" s="23" t="s">
        <v>31</v>
      </c>
      <c r="E519" s="23" t="s">
        <v>710</v>
      </c>
      <c r="F519" s="23" t="s">
        <v>710</v>
      </c>
      <c r="G519" s="5" t="n">
        <v>0</v>
      </c>
      <c r="H519" s="5" t="n">
        <v>0</v>
      </c>
    </row>
    <row r="520" customFormat="false" ht="25.35" hidden="false" customHeight="false" outlineLevel="0" collapsed="false">
      <c r="A520" s="23" t="s">
        <v>35</v>
      </c>
      <c r="B520" s="23"/>
      <c r="C520" s="23" t="s">
        <v>709</v>
      </c>
      <c r="D520" s="23" t="s">
        <v>31</v>
      </c>
      <c r="E520" s="23" t="s">
        <v>710</v>
      </c>
      <c r="F520" s="23" t="s">
        <v>710</v>
      </c>
      <c r="G520" s="5"/>
      <c r="H520" s="5"/>
    </row>
    <row r="521" customFormat="false" ht="36.55" hidden="false" customHeight="false" outlineLevel="0" collapsed="false">
      <c r="A521" s="23" t="s">
        <v>35</v>
      </c>
      <c r="B521" s="23" t="s">
        <v>753</v>
      </c>
      <c r="C521" s="23" t="s">
        <v>709</v>
      </c>
      <c r="D521" s="23" t="s">
        <v>31</v>
      </c>
      <c r="E521" s="23" t="s">
        <v>710</v>
      </c>
      <c r="F521" s="23" t="s">
        <v>710</v>
      </c>
      <c r="G521" s="5" t="n">
        <v>0</v>
      </c>
      <c r="H521" s="5" t="n">
        <v>0</v>
      </c>
    </row>
    <row r="522" customFormat="false" ht="25.35" hidden="false" customHeight="false" outlineLevel="0" collapsed="false">
      <c r="A522" s="23" t="s">
        <v>35</v>
      </c>
      <c r="B522" s="23" t="s">
        <v>767</v>
      </c>
      <c r="C522" s="23" t="s">
        <v>709</v>
      </c>
      <c r="D522" s="23" t="s">
        <v>31</v>
      </c>
      <c r="E522" s="23" t="s">
        <v>710</v>
      </c>
      <c r="F522" s="23" t="s">
        <v>710</v>
      </c>
      <c r="G522" s="5" t="n">
        <v>0</v>
      </c>
      <c r="H522" s="5" t="n">
        <v>0</v>
      </c>
    </row>
    <row r="523" customFormat="false" ht="25.35" hidden="false" customHeight="false" outlineLevel="0" collapsed="false">
      <c r="A523" s="23" t="s">
        <v>35</v>
      </c>
      <c r="B523" s="23" t="s">
        <v>768</v>
      </c>
      <c r="C523" s="23" t="s">
        <v>709</v>
      </c>
      <c r="D523" s="23" t="s">
        <v>31</v>
      </c>
      <c r="E523" s="23" t="s">
        <v>710</v>
      </c>
      <c r="F523" s="23" t="s">
        <v>710</v>
      </c>
      <c r="G523" s="5" t="n">
        <v>0</v>
      </c>
      <c r="H523" s="5" t="n">
        <v>0</v>
      </c>
    </row>
    <row r="524" customFormat="false" ht="25.35" hidden="false" customHeight="false" outlineLevel="0" collapsed="false">
      <c r="A524" s="23" t="s">
        <v>35</v>
      </c>
      <c r="B524" s="23" t="s">
        <v>769</v>
      </c>
      <c r="C524" s="23" t="s">
        <v>709</v>
      </c>
      <c r="D524" s="23" t="s">
        <v>31</v>
      </c>
      <c r="E524" s="23" t="s">
        <v>710</v>
      </c>
      <c r="F524" s="23" t="s">
        <v>710</v>
      </c>
      <c r="G524" s="5" t="n">
        <v>0</v>
      </c>
      <c r="H524" s="5" t="n">
        <v>0</v>
      </c>
    </row>
    <row r="525" customFormat="false" ht="36.55" hidden="false" customHeight="false" outlineLevel="0" collapsed="false">
      <c r="A525" s="23" t="s">
        <v>35</v>
      </c>
      <c r="B525" s="23" t="s">
        <v>770</v>
      </c>
      <c r="C525" s="23" t="s">
        <v>709</v>
      </c>
      <c r="D525" s="23" t="s">
        <v>31</v>
      </c>
      <c r="E525" s="23" t="s">
        <v>710</v>
      </c>
      <c r="F525" s="23" t="s">
        <v>710</v>
      </c>
      <c r="G525" s="5" t="n">
        <v>0</v>
      </c>
      <c r="H525" s="5" t="n">
        <v>0</v>
      </c>
    </row>
    <row r="526" customFormat="false" ht="36.55" hidden="false" customHeight="false" outlineLevel="0" collapsed="false">
      <c r="A526" s="23" t="s">
        <v>35</v>
      </c>
      <c r="B526" s="23" t="s">
        <v>771</v>
      </c>
      <c r="C526" s="23" t="s">
        <v>709</v>
      </c>
      <c r="D526" s="23" t="s">
        <v>31</v>
      </c>
      <c r="E526" s="23" t="s">
        <v>710</v>
      </c>
      <c r="F526" s="23" t="s">
        <v>710</v>
      </c>
      <c r="G526" s="5" t="n">
        <v>0</v>
      </c>
      <c r="H526" s="5" t="n">
        <v>0</v>
      </c>
    </row>
    <row r="527" customFormat="false" ht="36.55" hidden="false" customHeight="false" outlineLevel="0" collapsed="false">
      <c r="A527" s="23" t="s">
        <v>35</v>
      </c>
      <c r="B527" s="23" t="s">
        <v>772</v>
      </c>
      <c r="C527" s="23" t="s">
        <v>709</v>
      </c>
      <c r="D527" s="23" t="s">
        <v>31</v>
      </c>
      <c r="E527" s="23" t="s">
        <v>710</v>
      </c>
      <c r="F527" s="23" t="s">
        <v>710</v>
      </c>
      <c r="G527" s="5" t="n">
        <v>0</v>
      </c>
      <c r="H527" s="5" t="n">
        <v>0</v>
      </c>
    </row>
    <row r="528" customFormat="false" ht="36.55" hidden="false" customHeight="false" outlineLevel="0" collapsed="false">
      <c r="A528" s="23" t="s">
        <v>35</v>
      </c>
      <c r="B528" s="23" t="s">
        <v>773</v>
      </c>
      <c r="C528" s="23" t="s">
        <v>709</v>
      </c>
      <c r="D528" s="23" t="s">
        <v>31</v>
      </c>
      <c r="E528" s="23" t="s">
        <v>710</v>
      </c>
      <c r="F528" s="23" t="s">
        <v>710</v>
      </c>
      <c r="G528" s="5" t="n">
        <v>0</v>
      </c>
      <c r="H528" s="5" t="n">
        <v>0</v>
      </c>
    </row>
    <row r="529" customFormat="false" ht="25.35" hidden="false" customHeight="false" outlineLevel="0" collapsed="false">
      <c r="A529" s="23" t="s">
        <v>35</v>
      </c>
      <c r="B529" s="23" t="s">
        <v>774</v>
      </c>
      <c r="C529" s="23" t="s">
        <v>709</v>
      </c>
      <c r="D529" s="23" t="s">
        <v>31</v>
      </c>
      <c r="E529" s="23" t="s">
        <v>710</v>
      </c>
      <c r="F529" s="23" t="s">
        <v>710</v>
      </c>
      <c r="G529" s="5" t="n">
        <v>0</v>
      </c>
      <c r="H529" s="5" t="n">
        <v>0</v>
      </c>
    </row>
    <row r="530" customFormat="false" ht="25.35" hidden="false" customHeight="false" outlineLevel="0" collapsed="false">
      <c r="A530" s="23" t="s">
        <v>35</v>
      </c>
      <c r="B530" s="23" t="s">
        <v>775</v>
      </c>
      <c r="C530" s="23" t="s">
        <v>709</v>
      </c>
      <c r="D530" s="23" t="s">
        <v>31</v>
      </c>
      <c r="E530" s="23" t="s">
        <v>710</v>
      </c>
      <c r="F530" s="23" t="s">
        <v>710</v>
      </c>
      <c r="G530" s="5" t="n">
        <v>0</v>
      </c>
      <c r="H530" s="5" t="n">
        <v>0</v>
      </c>
    </row>
    <row r="531" customFormat="false" ht="25.35" hidden="false" customHeight="false" outlineLevel="0" collapsed="false">
      <c r="A531" s="23" t="s">
        <v>35</v>
      </c>
      <c r="B531" s="23" t="s">
        <v>776</v>
      </c>
      <c r="C531" s="23" t="s">
        <v>709</v>
      </c>
      <c r="D531" s="23" t="s">
        <v>31</v>
      </c>
      <c r="E531" s="23" t="s">
        <v>710</v>
      </c>
      <c r="F531" s="23" t="s">
        <v>710</v>
      </c>
      <c r="G531" s="5" t="n">
        <v>0</v>
      </c>
      <c r="H531" s="5" t="n">
        <v>0</v>
      </c>
    </row>
    <row r="532" customFormat="false" ht="25.35" hidden="false" customHeight="false" outlineLevel="0" collapsed="false">
      <c r="A532" s="23" t="s">
        <v>35</v>
      </c>
      <c r="B532" s="23" t="s">
        <v>777</v>
      </c>
      <c r="C532" s="23" t="s">
        <v>709</v>
      </c>
      <c r="D532" s="23" t="s">
        <v>31</v>
      </c>
      <c r="E532" s="23" t="s">
        <v>710</v>
      </c>
      <c r="F532" s="23" t="s">
        <v>710</v>
      </c>
      <c r="G532" s="5" t="n">
        <v>0</v>
      </c>
      <c r="H532" s="5" t="n">
        <v>0</v>
      </c>
    </row>
    <row r="533" customFormat="false" ht="36.55" hidden="false" customHeight="false" outlineLevel="0" collapsed="false">
      <c r="A533" s="23" t="s">
        <v>35</v>
      </c>
      <c r="B533" s="23" t="s">
        <v>778</v>
      </c>
      <c r="C533" s="23" t="s">
        <v>709</v>
      </c>
      <c r="D533" s="23" t="s">
        <v>31</v>
      </c>
      <c r="E533" s="23" t="s">
        <v>710</v>
      </c>
      <c r="F533" s="23" t="s">
        <v>710</v>
      </c>
      <c r="G533" s="5" t="n">
        <v>0</v>
      </c>
      <c r="H533" s="5" t="n">
        <v>0</v>
      </c>
    </row>
    <row r="534" customFormat="false" ht="25.35" hidden="false" customHeight="false" outlineLevel="0" collapsed="false">
      <c r="A534" s="23" t="s">
        <v>35</v>
      </c>
      <c r="B534" s="23" t="s">
        <v>779</v>
      </c>
      <c r="C534" s="23" t="s">
        <v>709</v>
      </c>
      <c r="D534" s="23" t="s">
        <v>31</v>
      </c>
      <c r="E534" s="23" t="s">
        <v>710</v>
      </c>
      <c r="F534" s="23" t="s">
        <v>710</v>
      </c>
      <c r="G534" s="5" t="n">
        <v>0</v>
      </c>
      <c r="H534" s="5" t="n">
        <v>0</v>
      </c>
    </row>
    <row r="535" customFormat="false" ht="25.35" hidden="false" customHeight="false" outlineLevel="0" collapsed="false">
      <c r="A535" s="23" t="s">
        <v>35</v>
      </c>
      <c r="B535" s="23" t="s">
        <v>780</v>
      </c>
      <c r="C535" s="23" t="s">
        <v>709</v>
      </c>
      <c r="D535" s="23" t="s">
        <v>31</v>
      </c>
      <c r="E535" s="23" t="s">
        <v>710</v>
      </c>
      <c r="F535" s="23" t="s">
        <v>710</v>
      </c>
      <c r="G535" s="5" t="n">
        <v>0</v>
      </c>
      <c r="H535" s="5" t="n">
        <v>0</v>
      </c>
    </row>
    <row r="536" customFormat="false" ht="36.55" hidden="false" customHeight="false" outlineLevel="0" collapsed="false">
      <c r="A536" s="23" t="s">
        <v>35</v>
      </c>
      <c r="B536" s="23" t="s">
        <v>781</v>
      </c>
      <c r="C536" s="23" t="s">
        <v>709</v>
      </c>
      <c r="D536" s="23" t="s">
        <v>31</v>
      </c>
      <c r="E536" s="23" t="s">
        <v>710</v>
      </c>
      <c r="F536" s="23" t="s">
        <v>710</v>
      </c>
      <c r="G536" s="5" t="n">
        <v>0</v>
      </c>
      <c r="H536" s="5" t="n">
        <v>0</v>
      </c>
    </row>
    <row r="537" customFormat="false" ht="36.55" hidden="false" customHeight="false" outlineLevel="0" collapsed="false">
      <c r="A537" s="23" t="s">
        <v>35</v>
      </c>
      <c r="B537" s="23" t="s">
        <v>782</v>
      </c>
      <c r="C537" s="23" t="s">
        <v>709</v>
      </c>
      <c r="D537" s="23" t="s">
        <v>31</v>
      </c>
      <c r="E537" s="23" t="s">
        <v>710</v>
      </c>
      <c r="F537" s="23" t="s">
        <v>710</v>
      </c>
      <c r="G537" s="5" t="n">
        <v>0</v>
      </c>
      <c r="H537" s="5" t="n">
        <v>0</v>
      </c>
    </row>
    <row r="538" customFormat="false" ht="36.55" hidden="false" customHeight="false" outlineLevel="0" collapsed="false">
      <c r="A538" s="23" t="s">
        <v>35</v>
      </c>
      <c r="B538" s="23" t="s">
        <v>783</v>
      </c>
      <c r="C538" s="23" t="s">
        <v>709</v>
      </c>
      <c r="D538" s="23" t="s">
        <v>31</v>
      </c>
      <c r="E538" s="23" t="s">
        <v>710</v>
      </c>
      <c r="F538" s="23" t="s">
        <v>710</v>
      </c>
      <c r="G538" s="5" t="n">
        <v>0</v>
      </c>
      <c r="H538" s="5" t="n">
        <v>0</v>
      </c>
    </row>
    <row r="539" customFormat="false" ht="25.35" hidden="false" customHeight="false" outlineLevel="0" collapsed="false">
      <c r="A539" s="23" t="s">
        <v>35</v>
      </c>
      <c r="B539" s="23" t="s">
        <v>784</v>
      </c>
      <c r="C539" s="23" t="s">
        <v>709</v>
      </c>
      <c r="D539" s="23" t="s">
        <v>31</v>
      </c>
      <c r="E539" s="23" t="s">
        <v>710</v>
      </c>
      <c r="F539" s="23" t="s">
        <v>710</v>
      </c>
      <c r="G539" s="5" t="n">
        <v>0</v>
      </c>
      <c r="H539" s="5" t="n">
        <v>0</v>
      </c>
    </row>
    <row r="540" customFormat="false" ht="25.35" hidden="false" customHeight="false" outlineLevel="0" collapsed="false">
      <c r="A540" s="23" t="s">
        <v>35</v>
      </c>
      <c r="B540" s="23" t="s">
        <v>752</v>
      </c>
      <c r="C540" s="23" t="s">
        <v>709</v>
      </c>
      <c r="D540" s="23" t="s">
        <v>31</v>
      </c>
      <c r="E540" s="23" t="s">
        <v>710</v>
      </c>
      <c r="F540" s="23" t="s">
        <v>710</v>
      </c>
      <c r="G540" s="5" t="n">
        <v>0</v>
      </c>
      <c r="H540" s="5" t="n">
        <v>0</v>
      </c>
    </row>
    <row r="541" customFormat="false" ht="25.35" hidden="false" customHeight="false" outlineLevel="0" collapsed="false">
      <c r="A541" s="23" t="s">
        <v>35</v>
      </c>
      <c r="B541" s="23" t="s">
        <v>790</v>
      </c>
      <c r="C541" s="23" t="s">
        <v>709</v>
      </c>
      <c r="D541" s="23" t="s">
        <v>31</v>
      </c>
      <c r="E541" s="23" t="s">
        <v>710</v>
      </c>
      <c r="F541" s="23" t="s">
        <v>710</v>
      </c>
      <c r="G541" s="5" t="n">
        <v>0</v>
      </c>
      <c r="H541" s="5" t="n">
        <v>0</v>
      </c>
    </row>
    <row r="542" customFormat="false" ht="25.35" hidden="false" customHeight="false" outlineLevel="0" collapsed="false">
      <c r="A542" s="23" t="s">
        <v>35</v>
      </c>
      <c r="B542" s="23" t="s">
        <v>791</v>
      </c>
      <c r="C542" s="23" t="s">
        <v>709</v>
      </c>
      <c r="D542" s="23" t="s">
        <v>31</v>
      </c>
      <c r="E542" s="23" t="s">
        <v>710</v>
      </c>
      <c r="F542" s="23" t="s">
        <v>710</v>
      </c>
      <c r="G542" s="5" t="n">
        <v>0</v>
      </c>
      <c r="H542" s="5" t="n">
        <v>0</v>
      </c>
    </row>
    <row r="543" customFormat="false" ht="25.35" hidden="false" customHeight="false" outlineLevel="0" collapsed="false">
      <c r="A543" s="23" t="s">
        <v>35</v>
      </c>
      <c r="B543" s="23" t="s">
        <v>792</v>
      </c>
      <c r="C543" s="23" t="s">
        <v>709</v>
      </c>
      <c r="D543" s="23" t="s">
        <v>31</v>
      </c>
      <c r="E543" s="23" t="s">
        <v>710</v>
      </c>
      <c r="F543" s="23" t="s">
        <v>710</v>
      </c>
      <c r="G543" s="5" t="n">
        <v>0</v>
      </c>
      <c r="H543" s="5" t="n">
        <v>0</v>
      </c>
    </row>
    <row r="544" customFormat="false" ht="25.35" hidden="false" customHeight="false" outlineLevel="0" collapsed="false">
      <c r="A544" s="23" t="s">
        <v>35</v>
      </c>
      <c r="B544" s="23" t="s">
        <v>800</v>
      </c>
      <c r="C544" s="23" t="s">
        <v>709</v>
      </c>
      <c r="D544" s="23" t="s">
        <v>31</v>
      </c>
      <c r="E544" s="23" t="s">
        <v>710</v>
      </c>
      <c r="F544" s="23" t="s">
        <v>710</v>
      </c>
      <c r="G544" s="5" t="n">
        <v>0</v>
      </c>
      <c r="H544" s="5" t="n">
        <v>0</v>
      </c>
    </row>
    <row r="545" customFormat="false" ht="36.55" hidden="false" customHeight="false" outlineLevel="0" collapsed="false">
      <c r="A545" s="23" t="s">
        <v>35</v>
      </c>
      <c r="B545" s="23" t="s">
        <v>797</v>
      </c>
      <c r="C545" s="23" t="s">
        <v>709</v>
      </c>
      <c r="D545" s="23" t="s">
        <v>31</v>
      </c>
      <c r="E545" s="23" t="s">
        <v>710</v>
      </c>
      <c r="F545" s="23" t="s">
        <v>710</v>
      </c>
      <c r="G545" s="5" t="n">
        <v>0</v>
      </c>
      <c r="H545" s="5" t="n">
        <v>0</v>
      </c>
    </row>
    <row r="546" customFormat="false" ht="36.55" hidden="false" customHeight="false" outlineLevel="0" collapsed="false">
      <c r="A546" s="23" t="s">
        <v>35</v>
      </c>
      <c r="B546" s="23" t="s">
        <v>803</v>
      </c>
      <c r="C546" s="23" t="s">
        <v>709</v>
      </c>
      <c r="D546" s="23" t="s">
        <v>31</v>
      </c>
      <c r="E546" s="23" t="s">
        <v>710</v>
      </c>
      <c r="F546" s="23" t="s">
        <v>710</v>
      </c>
      <c r="G546" s="5" t="n">
        <v>0</v>
      </c>
      <c r="H546" s="5" t="n">
        <v>0</v>
      </c>
    </row>
    <row r="547" customFormat="false" ht="36.55" hidden="false" customHeight="false" outlineLevel="0" collapsed="false">
      <c r="A547" s="23" t="s">
        <v>35</v>
      </c>
      <c r="B547" s="23" t="s">
        <v>799</v>
      </c>
      <c r="C547" s="23" t="s">
        <v>709</v>
      </c>
      <c r="D547" s="23" t="s">
        <v>31</v>
      </c>
      <c r="E547" s="23" t="s">
        <v>710</v>
      </c>
      <c r="F547" s="23" t="s">
        <v>710</v>
      </c>
      <c r="G547" s="5" t="n">
        <v>0</v>
      </c>
      <c r="H547" s="5" t="n">
        <v>0</v>
      </c>
    </row>
    <row r="548" customFormat="false" ht="25.35" hidden="false" customHeight="false" outlineLevel="0" collapsed="false">
      <c r="A548" s="23" t="s">
        <v>35</v>
      </c>
      <c r="B548" s="23" t="s">
        <v>795</v>
      </c>
      <c r="C548" s="23" t="s">
        <v>709</v>
      </c>
      <c r="D548" s="23" t="s">
        <v>31</v>
      </c>
      <c r="E548" s="23" t="s">
        <v>710</v>
      </c>
      <c r="F548" s="23" t="s">
        <v>710</v>
      </c>
      <c r="G548" s="5" t="n">
        <v>0</v>
      </c>
      <c r="H548" s="5" t="n">
        <v>0</v>
      </c>
    </row>
    <row r="549" customFormat="false" ht="25.35" hidden="false" customHeight="false" outlineLevel="0" collapsed="false">
      <c r="A549" s="23" t="s">
        <v>35</v>
      </c>
      <c r="B549" s="23" t="s">
        <v>802</v>
      </c>
      <c r="C549" s="23" t="s">
        <v>709</v>
      </c>
      <c r="D549" s="23" t="s">
        <v>31</v>
      </c>
      <c r="E549" s="23" t="s">
        <v>710</v>
      </c>
      <c r="F549" s="23" t="s">
        <v>710</v>
      </c>
      <c r="G549" s="5" t="n">
        <v>0</v>
      </c>
      <c r="H549" s="5" t="n">
        <v>0</v>
      </c>
    </row>
    <row r="550" customFormat="false" ht="36.55" hidden="false" customHeight="false" outlineLevel="0" collapsed="false">
      <c r="A550" s="23" t="s">
        <v>35</v>
      </c>
      <c r="B550" s="23" t="s">
        <v>794</v>
      </c>
      <c r="C550" s="23" t="s">
        <v>709</v>
      </c>
      <c r="D550" s="23" t="s">
        <v>31</v>
      </c>
      <c r="E550" s="23" t="s">
        <v>710</v>
      </c>
      <c r="F550" s="23" t="s">
        <v>710</v>
      </c>
      <c r="G550" s="5" t="n">
        <v>0</v>
      </c>
      <c r="H550" s="5" t="n">
        <v>0</v>
      </c>
    </row>
    <row r="551" customFormat="false" ht="25.35" hidden="false" customHeight="false" outlineLevel="0" collapsed="false">
      <c r="A551" s="23" t="s">
        <v>35</v>
      </c>
      <c r="B551" s="23" t="s">
        <v>796</v>
      </c>
      <c r="C551" s="23" t="s">
        <v>709</v>
      </c>
      <c r="D551" s="23" t="s">
        <v>31</v>
      </c>
      <c r="E551" s="23" t="s">
        <v>710</v>
      </c>
      <c r="F551" s="23" t="s">
        <v>710</v>
      </c>
      <c r="G551" s="5" t="n">
        <v>0</v>
      </c>
      <c r="H551" s="5" t="n">
        <v>0</v>
      </c>
    </row>
    <row r="552" customFormat="false" ht="25.35" hidden="false" customHeight="false" outlineLevel="0" collapsed="false">
      <c r="A552" s="23" t="s">
        <v>35</v>
      </c>
      <c r="B552" s="23" t="s">
        <v>801</v>
      </c>
      <c r="C552" s="23" t="s">
        <v>709</v>
      </c>
      <c r="D552" s="23" t="s">
        <v>31</v>
      </c>
      <c r="E552" s="23" t="s">
        <v>710</v>
      </c>
      <c r="F552" s="23" t="s">
        <v>710</v>
      </c>
      <c r="G552" s="5" t="n">
        <v>0</v>
      </c>
      <c r="H552" s="5" t="n">
        <v>0</v>
      </c>
    </row>
    <row r="553" customFormat="false" ht="25.35" hidden="false" customHeight="false" outlineLevel="0" collapsed="false">
      <c r="A553" s="23" t="s">
        <v>35</v>
      </c>
      <c r="B553" s="23" t="s">
        <v>798</v>
      </c>
      <c r="C553" s="23" t="s">
        <v>709</v>
      </c>
      <c r="D553" s="23" t="s">
        <v>31</v>
      </c>
      <c r="E553" s="23" t="s">
        <v>710</v>
      </c>
      <c r="F553" s="23" t="s">
        <v>710</v>
      </c>
      <c r="G553" s="5" t="n">
        <v>0</v>
      </c>
      <c r="H553" s="5" t="n">
        <v>0</v>
      </c>
    </row>
    <row r="554" customFormat="false" ht="25.35" hidden="false" customHeight="false" outlineLevel="0" collapsed="false">
      <c r="A554" s="23" t="s">
        <v>35</v>
      </c>
      <c r="B554" s="23" t="s">
        <v>255</v>
      </c>
      <c r="C554" s="23" t="s">
        <v>746</v>
      </c>
      <c r="D554" s="23" t="s">
        <v>12</v>
      </c>
      <c r="E554" s="23" t="s">
        <v>710</v>
      </c>
      <c r="F554" s="23" t="s">
        <v>710</v>
      </c>
      <c r="G554" s="5" t="n">
        <v>1161</v>
      </c>
      <c r="H554" s="5" t="n">
        <v>0</v>
      </c>
    </row>
    <row r="555" customFormat="false" ht="47.75" hidden="false" customHeight="false" outlineLevel="0" collapsed="false">
      <c r="A555" s="23" t="s">
        <v>37</v>
      </c>
      <c r="B555" s="23" t="s">
        <v>764</v>
      </c>
      <c r="C555" s="23" t="s">
        <v>709</v>
      </c>
      <c r="D555" s="23" t="s">
        <v>31</v>
      </c>
      <c r="E555" s="23" t="s">
        <v>710</v>
      </c>
      <c r="F555" s="23" t="s">
        <v>710</v>
      </c>
      <c r="G555" s="5" t="n">
        <v>0</v>
      </c>
      <c r="H555" s="5" t="n">
        <v>0</v>
      </c>
    </row>
    <row r="556" customFormat="false" ht="36.55" hidden="false" customHeight="false" outlineLevel="0" collapsed="false">
      <c r="A556" s="23" t="s">
        <v>37</v>
      </c>
      <c r="B556" s="23" t="s">
        <v>793</v>
      </c>
      <c r="C556" s="23" t="s">
        <v>709</v>
      </c>
      <c r="D556" s="23" t="s">
        <v>31</v>
      </c>
      <c r="E556" s="23" t="s">
        <v>710</v>
      </c>
      <c r="F556" s="23" t="s">
        <v>710</v>
      </c>
      <c r="G556" s="5" t="n">
        <v>0</v>
      </c>
      <c r="H556" s="5" t="n">
        <v>0</v>
      </c>
    </row>
    <row r="557" customFormat="false" ht="47.75" hidden="false" customHeight="false" outlineLevel="0" collapsed="false">
      <c r="A557" s="23" t="s">
        <v>37</v>
      </c>
      <c r="B557" s="23" t="s">
        <v>765</v>
      </c>
      <c r="C557" s="23" t="s">
        <v>709</v>
      </c>
      <c r="D557" s="23" t="s">
        <v>31</v>
      </c>
      <c r="E557" s="23" t="s">
        <v>710</v>
      </c>
      <c r="F557" s="23" t="s">
        <v>710</v>
      </c>
      <c r="G557" s="5" t="n">
        <v>0</v>
      </c>
      <c r="H557" s="5" t="n">
        <v>0</v>
      </c>
    </row>
    <row r="558" customFormat="false" ht="25.35" hidden="false" customHeight="false" outlineLevel="0" collapsed="false">
      <c r="A558" s="23" t="s">
        <v>37</v>
      </c>
      <c r="B558" s="23" t="s">
        <v>766</v>
      </c>
      <c r="C558" s="23" t="s">
        <v>709</v>
      </c>
      <c r="D558" s="23" t="s">
        <v>31</v>
      </c>
      <c r="E558" s="23" t="s">
        <v>710</v>
      </c>
      <c r="F558" s="23" t="s">
        <v>710</v>
      </c>
      <c r="G558" s="5" t="n">
        <v>0</v>
      </c>
      <c r="H558" s="5" t="n">
        <v>0</v>
      </c>
    </row>
    <row r="559" customFormat="false" ht="25.35" hidden="false" customHeight="false" outlineLevel="0" collapsed="false">
      <c r="A559" s="23" t="s">
        <v>37</v>
      </c>
      <c r="B559" s="23" t="s">
        <v>767</v>
      </c>
      <c r="C559" s="23" t="s">
        <v>709</v>
      </c>
      <c r="D559" s="23" t="s">
        <v>31</v>
      </c>
      <c r="E559" s="23" t="s">
        <v>710</v>
      </c>
      <c r="F559" s="23" t="s">
        <v>710</v>
      </c>
      <c r="G559" s="5" t="n">
        <v>0</v>
      </c>
      <c r="H559" s="5" t="n">
        <v>0</v>
      </c>
    </row>
    <row r="560" customFormat="false" ht="25.35" hidden="false" customHeight="false" outlineLevel="0" collapsed="false">
      <c r="A560" s="23" t="s">
        <v>37</v>
      </c>
      <c r="B560" s="23" t="s">
        <v>768</v>
      </c>
      <c r="C560" s="23" t="s">
        <v>709</v>
      </c>
      <c r="D560" s="23" t="s">
        <v>31</v>
      </c>
      <c r="E560" s="23" t="s">
        <v>710</v>
      </c>
      <c r="F560" s="23" t="s">
        <v>710</v>
      </c>
      <c r="G560" s="5" t="n">
        <v>0</v>
      </c>
      <c r="H560" s="5" t="n">
        <v>0</v>
      </c>
    </row>
    <row r="561" customFormat="false" ht="25.35" hidden="false" customHeight="false" outlineLevel="0" collapsed="false">
      <c r="A561" s="23" t="s">
        <v>37</v>
      </c>
      <c r="B561" s="23" t="s">
        <v>769</v>
      </c>
      <c r="C561" s="23" t="s">
        <v>709</v>
      </c>
      <c r="D561" s="23" t="s">
        <v>31</v>
      </c>
      <c r="E561" s="23" t="s">
        <v>710</v>
      </c>
      <c r="F561" s="23" t="s">
        <v>710</v>
      </c>
      <c r="G561" s="5" t="n">
        <v>0</v>
      </c>
      <c r="H561" s="5" t="n">
        <v>0</v>
      </c>
    </row>
    <row r="562" customFormat="false" ht="36.55" hidden="false" customHeight="false" outlineLevel="0" collapsed="false">
      <c r="A562" s="23" t="s">
        <v>37</v>
      </c>
      <c r="B562" s="23" t="s">
        <v>770</v>
      </c>
      <c r="C562" s="23" t="s">
        <v>709</v>
      </c>
      <c r="D562" s="23" t="s">
        <v>31</v>
      </c>
      <c r="E562" s="23" t="s">
        <v>710</v>
      </c>
      <c r="F562" s="23" t="s">
        <v>710</v>
      </c>
      <c r="G562" s="5" t="n">
        <v>0</v>
      </c>
      <c r="H562" s="5" t="n">
        <v>0</v>
      </c>
    </row>
    <row r="563" customFormat="false" ht="36.55" hidden="false" customHeight="false" outlineLevel="0" collapsed="false">
      <c r="A563" s="23" t="s">
        <v>37</v>
      </c>
      <c r="B563" s="23" t="s">
        <v>771</v>
      </c>
      <c r="C563" s="23" t="s">
        <v>709</v>
      </c>
      <c r="D563" s="23" t="s">
        <v>31</v>
      </c>
      <c r="E563" s="23" t="s">
        <v>710</v>
      </c>
      <c r="F563" s="23" t="s">
        <v>710</v>
      </c>
      <c r="G563" s="5" t="n">
        <v>0</v>
      </c>
      <c r="H563" s="5" t="n">
        <v>0</v>
      </c>
    </row>
    <row r="564" customFormat="false" ht="36.55" hidden="false" customHeight="false" outlineLevel="0" collapsed="false">
      <c r="A564" s="23" t="s">
        <v>37</v>
      </c>
      <c r="B564" s="23" t="s">
        <v>772</v>
      </c>
      <c r="C564" s="23" t="s">
        <v>709</v>
      </c>
      <c r="D564" s="23" t="s">
        <v>31</v>
      </c>
      <c r="E564" s="23" t="s">
        <v>710</v>
      </c>
      <c r="F564" s="23" t="s">
        <v>710</v>
      </c>
      <c r="G564" s="5" t="n">
        <v>0</v>
      </c>
      <c r="H564" s="5" t="n">
        <v>0</v>
      </c>
    </row>
    <row r="565" customFormat="false" ht="36.55" hidden="false" customHeight="false" outlineLevel="0" collapsed="false">
      <c r="A565" s="23" t="s">
        <v>37</v>
      </c>
      <c r="B565" s="23" t="s">
        <v>773</v>
      </c>
      <c r="C565" s="23" t="s">
        <v>709</v>
      </c>
      <c r="D565" s="23" t="s">
        <v>31</v>
      </c>
      <c r="E565" s="23" t="s">
        <v>710</v>
      </c>
      <c r="F565" s="23" t="s">
        <v>710</v>
      </c>
      <c r="G565" s="5" t="n">
        <v>0</v>
      </c>
      <c r="H565" s="5" t="n">
        <v>0</v>
      </c>
    </row>
    <row r="566" customFormat="false" ht="25.35" hidden="false" customHeight="false" outlineLevel="0" collapsed="false">
      <c r="A566" s="23" t="s">
        <v>37</v>
      </c>
      <c r="B566" s="23" t="s">
        <v>774</v>
      </c>
      <c r="C566" s="23" t="s">
        <v>709</v>
      </c>
      <c r="D566" s="23" t="s">
        <v>31</v>
      </c>
      <c r="E566" s="23" t="s">
        <v>710</v>
      </c>
      <c r="F566" s="23" t="s">
        <v>710</v>
      </c>
      <c r="G566" s="5" t="n">
        <v>0</v>
      </c>
      <c r="H566" s="5" t="n">
        <v>0</v>
      </c>
    </row>
    <row r="567" customFormat="false" ht="25.35" hidden="false" customHeight="false" outlineLevel="0" collapsed="false">
      <c r="A567" s="23" t="s">
        <v>37</v>
      </c>
      <c r="B567" s="23" t="s">
        <v>775</v>
      </c>
      <c r="C567" s="23" t="s">
        <v>709</v>
      </c>
      <c r="D567" s="23" t="s">
        <v>31</v>
      </c>
      <c r="E567" s="23" t="s">
        <v>710</v>
      </c>
      <c r="F567" s="23" t="s">
        <v>710</v>
      </c>
      <c r="G567" s="5" t="n">
        <v>0</v>
      </c>
      <c r="H567" s="5" t="n">
        <v>0</v>
      </c>
    </row>
    <row r="568" customFormat="false" ht="25.35" hidden="false" customHeight="false" outlineLevel="0" collapsed="false">
      <c r="A568" s="23" t="s">
        <v>37</v>
      </c>
      <c r="B568" s="23" t="s">
        <v>776</v>
      </c>
      <c r="C568" s="23" t="s">
        <v>709</v>
      </c>
      <c r="D568" s="23" t="s">
        <v>31</v>
      </c>
      <c r="E568" s="23" t="s">
        <v>710</v>
      </c>
      <c r="F568" s="23" t="s">
        <v>710</v>
      </c>
      <c r="G568" s="5" t="n">
        <v>0</v>
      </c>
      <c r="H568" s="5" t="n">
        <v>0</v>
      </c>
    </row>
    <row r="569" customFormat="false" ht="25.35" hidden="false" customHeight="false" outlineLevel="0" collapsed="false">
      <c r="A569" s="23" t="s">
        <v>37</v>
      </c>
      <c r="B569" s="23" t="s">
        <v>777</v>
      </c>
      <c r="C569" s="23" t="s">
        <v>709</v>
      </c>
      <c r="D569" s="23" t="s">
        <v>31</v>
      </c>
      <c r="E569" s="23" t="s">
        <v>710</v>
      </c>
      <c r="F569" s="23" t="s">
        <v>710</v>
      </c>
      <c r="G569" s="5" t="n">
        <v>0</v>
      </c>
      <c r="H569" s="5" t="n">
        <v>0</v>
      </c>
    </row>
    <row r="570" customFormat="false" ht="36.55" hidden="false" customHeight="false" outlineLevel="0" collapsed="false">
      <c r="A570" s="23" t="s">
        <v>37</v>
      </c>
      <c r="B570" s="23" t="s">
        <v>778</v>
      </c>
      <c r="C570" s="23" t="s">
        <v>709</v>
      </c>
      <c r="D570" s="23" t="s">
        <v>31</v>
      </c>
      <c r="E570" s="23" t="s">
        <v>710</v>
      </c>
      <c r="F570" s="23" t="s">
        <v>710</v>
      </c>
      <c r="G570" s="5" t="n">
        <v>0</v>
      </c>
      <c r="H570" s="5" t="n">
        <v>0</v>
      </c>
    </row>
    <row r="571" customFormat="false" ht="25.35" hidden="false" customHeight="false" outlineLevel="0" collapsed="false">
      <c r="A571" s="23" t="s">
        <v>37</v>
      </c>
      <c r="B571" s="23" t="s">
        <v>779</v>
      </c>
      <c r="C571" s="23" t="s">
        <v>709</v>
      </c>
      <c r="D571" s="23" t="s">
        <v>31</v>
      </c>
      <c r="E571" s="23" t="s">
        <v>710</v>
      </c>
      <c r="F571" s="23" t="s">
        <v>710</v>
      </c>
      <c r="G571" s="5" t="n">
        <v>0</v>
      </c>
      <c r="H571" s="5" t="n">
        <v>0</v>
      </c>
    </row>
    <row r="572" customFormat="false" ht="25.35" hidden="false" customHeight="false" outlineLevel="0" collapsed="false">
      <c r="A572" s="23" t="s">
        <v>37</v>
      </c>
      <c r="B572" s="23" t="s">
        <v>780</v>
      </c>
      <c r="C572" s="23" t="s">
        <v>709</v>
      </c>
      <c r="D572" s="23" t="s">
        <v>31</v>
      </c>
      <c r="E572" s="23" t="s">
        <v>710</v>
      </c>
      <c r="F572" s="23" t="s">
        <v>710</v>
      </c>
      <c r="G572" s="5" t="n">
        <v>0</v>
      </c>
      <c r="H572" s="5" t="n">
        <v>0</v>
      </c>
    </row>
    <row r="573" customFormat="false" ht="36.55" hidden="false" customHeight="false" outlineLevel="0" collapsed="false">
      <c r="A573" s="23" t="s">
        <v>37</v>
      </c>
      <c r="B573" s="23" t="s">
        <v>781</v>
      </c>
      <c r="C573" s="23" t="s">
        <v>709</v>
      </c>
      <c r="D573" s="23" t="s">
        <v>31</v>
      </c>
      <c r="E573" s="23" t="s">
        <v>710</v>
      </c>
      <c r="F573" s="23" t="s">
        <v>710</v>
      </c>
      <c r="G573" s="5" t="n">
        <v>0</v>
      </c>
      <c r="H573" s="5" t="n">
        <v>0</v>
      </c>
    </row>
    <row r="574" customFormat="false" ht="36.55" hidden="false" customHeight="false" outlineLevel="0" collapsed="false">
      <c r="A574" s="23" t="s">
        <v>37</v>
      </c>
      <c r="B574" s="23" t="s">
        <v>782</v>
      </c>
      <c r="C574" s="23" t="s">
        <v>709</v>
      </c>
      <c r="D574" s="23" t="s">
        <v>31</v>
      </c>
      <c r="E574" s="23" t="s">
        <v>710</v>
      </c>
      <c r="F574" s="23" t="s">
        <v>710</v>
      </c>
      <c r="G574" s="5" t="n">
        <v>0</v>
      </c>
      <c r="H574" s="5" t="n">
        <v>0</v>
      </c>
    </row>
    <row r="575" customFormat="false" ht="36.55" hidden="false" customHeight="false" outlineLevel="0" collapsed="false">
      <c r="A575" s="23" t="s">
        <v>37</v>
      </c>
      <c r="B575" s="23" t="s">
        <v>783</v>
      </c>
      <c r="C575" s="23" t="s">
        <v>709</v>
      </c>
      <c r="D575" s="23" t="s">
        <v>31</v>
      </c>
      <c r="E575" s="23" t="s">
        <v>710</v>
      </c>
      <c r="F575" s="23" t="s">
        <v>710</v>
      </c>
      <c r="G575" s="5" t="n">
        <v>0</v>
      </c>
      <c r="H575" s="5" t="n">
        <v>0</v>
      </c>
    </row>
    <row r="576" customFormat="false" ht="25.35" hidden="false" customHeight="false" outlineLevel="0" collapsed="false">
      <c r="A576" s="23" t="s">
        <v>37</v>
      </c>
      <c r="B576" s="23" t="s">
        <v>784</v>
      </c>
      <c r="C576" s="23" t="s">
        <v>709</v>
      </c>
      <c r="D576" s="23" t="s">
        <v>31</v>
      </c>
      <c r="E576" s="23" t="s">
        <v>710</v>
      </c>
      <c r="F576" s="23" t="s">
        <v>710</v>
      </c>
      <c r="G576" s="5" t="n">
        <v>0</v>
      </c>
      <c r="H576" s="5" t="n">
        <v>0</v>
      </c>
    </row>
    <row r="577" customFormat="false" ht="25.35" hidden="false" customHeight="false" outlineLevel="0" collapsed="false">
      <c r="A577" s="23" t="s">
        <v>37</v>
      </c>
      <c r="B577" s="23" t="s">
        <v>822</v>
      </c>
      <c r="C577" s="23" t="s">
        <v>709</v>
      </c>
      <c r="D577" s="23" t="s">
        <v>31</v>
      </c>
      <c r="E577" s="23" t="s">
        <v>710</v>
      </c>
      <c r="F577" s="23" t="s">
        <v>710</v>
      </c>
      <c r="G577" s="5" t="n">
        <v>0</v>
      </c>
      <c r="H577" s="5" t="n">
        <v>0</v>
      </c>
    </row>
    <row r="578" customFormat="false" ht="25.35" hidden="false" customHeight="false" outlineLevel="0" collapsed="false">
      <c r="A578" s="23" t="s">
        <v>37</v>
      </c>
      <c r="B578" s="23" t="s">
        <v>720</v>
      </c>
      <c r="C578" s="23" t="s">
        <v>709</v>
      </c>
      <c r="D578" s="23" t="s">
        <v>31</v>
      </c>
      <c r="E578" s="23" t="s">
        <v>710</v>
      </c>
      <c r="F578" s="23" t="s">
        <v>710</v>
      </c>
      <c r="G578" s="5" t="n">
        <v>0</v>
      </c>
      <c r="H578" s="5" t="n">
        <v>0</v>
      </c>
    </row>
    <row r="579" customFormat="false" ht="25.35" hidden="false" customHeight="false" outlineLevel="0" collapsed="false">
      <c r="A579" s="23" t="s">
        <v>37</v>
      </c>
      <c r="B579" s="23" t="s">
        <v>721</v>
      </c>
      <c r="C579" s="23" t="s">
        <v>709</v>
      </c>
      <c r="D579" s="23" t="s">
        <v>31</v>
      </c>
      <c r="E579" s="23" t="s">
        <v>710</v>
      </c>
      <c r="F579" s="23" t="s">
        <v>710</v>
      </c>
      <c r="G579" s="5" t="n">
        <v>0</v>
      </c>
      <c r="H579" s="5" t="n">
        <v>0</v>
      </c>
    </row>
    <row r="580" customFormat="false" ht="25.35" hidden="false" customHeight="false" outlineLevel="0" collapsed="false">
      <c r="A580" s="23" t="s">
        <v>37</v>
      </c>
      <c r="B580" s="23" t="s">
        <v>722</v>
      </c>
      <c r="C580" s="23" t="s">
        <v>709</v>
      </c>
      <c r="D580" s="23" t="s">
        <v>31</v>
      </c>
      <c r="E580" s="23" t="s">
        <v>710</v>
      </c>
      <c r="F580" s="23" t="s">
        <v>710</v>
      </c>
      <c r="G580" s="5" t="n">
        <v>0</v>
      </c>
      <c r="H580" s="5" t="n">
        <v>0</v>
      </c>
    </row>
    <row r="581" customFormat="false" ht="25.35" hidden="false" customHeight="false" outlineLevel="0" collapsed="false">
      <c r="A581" s="23" t="s">
        <v>37</v>
      </c>
      <c r="B581" s="23" t="s">
        <v>723</v>
      </c>
      <c r="C581" s="23" t="s">
        <v>709</v>
      </c>
      <c r="D581" s="23" t="s">
        <v>31</v>
      </c>
      <c r="E581" s="23" t="s">
        <v>710</v>
      </c>
      <c r="F581" s="23" t="s">
        <v>710</v>
      </c>
      <c r="G581" s="5" t="n">
        <v>0</v>
      </c>
      <c r="H581" s="5" t="n">
        <v>0</v>
      </c>
    </row>
    <row r="582" customFormat="false" ht="25.35" hidden="false" customHeight="false" outlineLevel="0" collapsed="false">
      <c r="A582" s="23" t="s">
        <v>37</v>
      </c>
      <c r="B582" s="23" t="s">
        <v>724</v>
      </c>
      <c r="C582" s="23" t="s">
        <v>709</v>
      </c>
      <c r="D582" s="23" t="s">
        <v>31</v>
      </c>
      <c r="E582" s="23" t="s">
        <v>710</v>
      </c>
      <c r="F582" s="23" t="s">
        <v>710</v>
      </c>
      <c r="G582" s="5" t="n">
        <v>0</v>
      </c>
      <c r="H582" s="5" t="n">
        <v>0</v>
      </c>
    </row>
    <row r="583" customFormat="false" ht="25.35" hidden="false" customHeight="false" outlineLevel="0" collapsed="false">
      <c r="A583" s="23" t="s">
        <v>37</v>
      </c>
      <c r="B583" s="23" t="s">
        <v>725</v>
      </c>
      <c r="C583" s="23" t="s">
        <v>709</v>
      </c>
      <c r="D583" s="23" t="s">
        <v>31</v>
      </c>
      <c r="E583" s="23" t="s">
        <v>710</v>
      </c>
      <c r="F583" s="23" t="s">
        <v>710</v>
      </c>
      <c r="G583" s="5" t="n">
        <v>0</v>
      </c>
      <c r="H583" s="5" t="n">
        <v>0</v>
      </c>
    </row>
    <row r="584" customFormat="false" ht="25.35" hidden="false" customHeight="false" outlineLevel="0" collapsed="false">
      <c r="A584" s="23" t="s">
        <v>37</v>
      </c>
      <c r="B584" s="23" t="s">
        <v>726</v>
      </c>
      <c r="C584" s="23" t="s">
        <v>709</v>
      </c>
      <c r="D584" s="23" t="s">
        <v>31</v>
      </c>
      <c r="E584" s="23" t="s">
        <v>710</v>
      </c>
      <c r="F584" s="23" t="s">
        <v>710</v>
      </c>
      <c r="G584" s="5" t="n">
        <v>0</v>
      </c>
      <c r="H584" s="5" t="n">
        <v>0</v>
      </c>
    </row>
    <row r="585" customFormat="false" ht="47.75" hidden="false" customHeight="false" outlineLevel="0" collapsed="false">
      <c r="A585" s="23" t="s">
        <v>37</v>
      </c>
      <c r="B585" s="23" t="s">
        <v>728</v>
      </c>
      <c r="C585" s="23" t="s">
        <v>709</v>
      </c>
      <c r="D585" s="23" t="s">
        <v>31</v>
      </c>
      <c r="E585" s="23" t="s">
        <v>710</v>
      </c>
      <c r="F585" s="23" t="s">
        <v>710</v>
      </c>
      <c r="G585" s="5" t="n">
        <v>0</v>
      </c>
      <c r="H585" s="5" t="n">
        <v>0</v>
      </c>
    </row>
    <row r="586" customFormat="false" ht="36.55" hidden="false" customHeight="false" outlineLevel="0" collapsed="false">
      <c r="A586" s="23" t="s">
        <v>37</v>
      </c>
      <c r="B586" s="23" t="s">
        <v>727</v>
      </c>
      <c r="C586" s="23" t="s">
        <v>709</v>
      </c>
      <c r="D586" s="23" t="s">
        <v>31</v>
      </c>
      <c r="E586" s="23" t="s">
        <v>710</v>
      </c>
      <c r="F586" s="23" t="s">
        <v>710</v>
      </c>
      <c r="G586" s="5" t="n">
        <v>0</v>
      </c>
      <c r="H586" s="5" t="n">
        <v>0</v>
      </c>
    </row>
    <row r="587" customFormat="false" ht="36.55" hidden="false" customHeight="false" outlineLevel="0" collapsed="false">
      <c r="A587" s="23" t="s">
        <v>37</v>
      </c>
      <c r="B587" s="23" t="s">
        <v>729</v>
      </c>
      <c r="C587" s="23" t="s">
        <v>709</v>
      </c>
      <c r="D587" s="23" t="s">
        <v>31</v>
      </c>
      <c r="E587" s="23" t="s">
        <v>710</v>
      </c>
      <c r="F587" s="23" t="s">
        <v>710</v>
      </c>
      <c r="G587" s="5" t="n">
        <v>0</v>
      </c>
      <c r="H587" s="5" t="n">
        <v>0</v>
      </c>
    </row>
    <row r="588" customFormat="false" ht="47.75" hidden="false" customHeight="false" outlineLevel="0" collapsed="false">
      <c r="A588" s="23" t="s">
        <v>37</v>
      </c>
      <c r="B588" s="23" t="s">
        <v>730</v>
      </c>
      <c r="C588" s="23" t="s">
        <v>709</v>
      </c>
      <c r="D588" s="23" t="s">
        <v>31</v>
      </c>
      <c r="E588" s="23" t="s">
        <v>710</v>
      </c>
      <c r="F588" s="23" t="s">
        <v>710</v>
      </c>
      <c r="G588" s="5" t="n">
        <v>0</v>
      </c>
      <c r="H588" s="5" t="n">
        <v>0</v>
      </c>
    </row>
    <row r="589" customFormat="false" ht="36.55" hidden="false" customHeight="false" outlineLevel="0" collapsed="false">
      <c r="A589" s="23" t="s">
        <v>37</v>
      </c>
      <c r="B589" s="23" t="s">
        <v>731</v>
      </c>
      <c r="C589" s="23" t="s">
        <v>709</v>
      </c>
      <c r="D589" s="23" t="s">
        <v>31</v>
      </c>
      <c r="E589" s="23" t="s">
        <v>710</v>
      </c>
      <c r="F589" s="23" t="s">
        <v>710</v>
      </c>
      <c r="G589" s="5" t="n">
        <v>0</v>
      </c>
      <c r="H589" s="5" t="n">
        <v>0</v>
      </c>
    </row>
    <row r="590" customFormat="false" ht="36.55" hidden="false" customHeight="false" outlineLevel="0" collapsed="false">
      <c r="A590" s="23" t="s">
        <v>37</v>
      </c>
      <c r="B590" s="23" t="s">
        <v>732</v>
      </c>
      <c r="C590" s="23" t="s">
        <v>709</v>
      </c>
      <c r="D590" s="23" t="s">
        <v>31</v>
      </c>
      <c r="E590" s="23" t="s">
        <v>710</v>
      </c>
      <c r="F590" s="23" t="s">
        <v>710</v>
      </c>
      <c r="G590" s="5" t="n">
        <v>0</v>
      </c>
      <c r="H590" s="5" t="n">
        <v>0</v>
      </c>
    </row>
    <row r="591" customFormat="false" ht="47.75" hidden="false" customHeight="false" outlineLevel="0" collapsed="false">
      <c r="A591" s="23" t="s">
        <v>37</v>
      </c>
      <c r="B591" s="23" t="s">
        <v>733</v>
      </c>
      <c r="C591" s="23" t="s">
        <v>709</v>
      </c>
      <c r="D591" s="23" t="s">
        <v>31</v>
      </c>
      <c r="E591" s="23" t="s">
        <v>710</v>
      </c>
      <c r="F591" s="23" t="s">
        <v>710</v>
      </c>
      <c r="G591" s="5" t="n">
        <v>0</v>
      </c>
      <c r="H591" s="5" t="n">
        <v>0</v>
      </c>
    </row>
    <row r="592" customFormat="false" ht="25.35" hidden="false" customHeight="false" outlineLevel="0" collapsed="false">
      <c r="A592" s="23" t="s">
        <v>37</v>
      </c>
      <c r="B592" s="23" t="s">
        <v>734</v>
      </c>
      <c r="C592" s="23" t="s">
        <v>709</v>
      </c>
      <c r="D592" s="23" t="s">
        <v>31</v>
      </c>
      <c r="E592" s="23" t="s">
        <v>710</v>
      </c>
      <c r="F592" s="23" t="s">
        <v>710</v>
      </c>
      <c r="G592" s="5" t="n">
        <v>0</v>
      </c>
      <c r="H592" s="5" t="n">
        <v>0</v>
      </c>
    </row>
    <row r="593" customFormat="false" ht="25.35" hidden="false" customHeight="false" outlineLevel="0" collapsed="false">
      <c r="A593" s="23" t="s">
        <v>37</v>
      </c>
      <c r="B593" s="23" t="s">
        <v>735</v>
      </c>
      <c r="C593" s="23" t="s">
        <v>709</v>
      </c>
      <c r="D593" s="23" t="s">
        <v>31</v>
      </c>
      <c r="E593" s="23" t="s">
        <v>710</v>
      </c>
      <c r="F593" s="23" t="s">
        <v>710</v>
      </c>
      <c r="G593" s="5" t="n">
        <v>0</v>
      </c>
      <c r="H593" s="5" t="n">
        <v>0</v>
      </c>
    </row>
    <row r="594" customFormat="false" ht="25.35" hidden="false" customHeight="false" outlineLevel="0" collapsed="false">
      <c r="A594" s="23" t="s">
        <v>37</v>
      </c>
      <c r="B594" s="23" t="s">
        <v>736</v>
      </c>
      <c r="C594" s="23" t="s">
        <v>709</v>
      </c>
      <c r="D594" s="23" t="s">
        <v>31</v>
      </c>
      <c r="E594" s="23" t="s">
        <v>710</v>
      </c>
      <c r="F594" s="23" t="s">
        <v>710</v>
      </c>
      <c r="G594" s="5" t="n">
        <v>0</v>
      </c>
      <c r="H594" s="5" t="n">
        <v>0</v>
      </c>
    </row>
    <row r="595" customFormat="false" ht="25.35" hidden="false" customHeight="false" outlineLevel="0" collapsed="false">
      <c r="A595" s="23" t="s">
        <v>37</v>
      </c>
      <c r="B595" s="23" t="s">
        <v>737</v>
      </c>
      <c r="C595" s="23" t="s">
        <v>709</v>
      </c>
      <c r="D595" s="23" t="s">
        <v>31</v>
      </c>
      <c r="E595" s="23" t="s">
        <v>710</v>
      </c>
      <c r="F595" s="23" t="s">
        <v>710</v>
      </c>
      <c r="G595" s="5" t="n">
        <v>0</v>
      </c>
      <c r="H595" s="5" t="n">
        <v>0</v>
      </c>
    </row>
    <row r="596" customFormat="false" ht="25.35" hidden="false" customHeight="false" outlineLevel="0" collapsed="false">
      <c r="A596" s="23" t="s">
        <v>37</v>
      </c>
      <c r="B596" s="23" t="s">
        <v>738</v>
      </c>
      <c r="C596" s="23" t="s">
        <v>709</v>
      </c>
      <c r="D596" s="23" t="s">
        <v>31</v>
      </c>
      <c r="E596" s="23" t="s">
        <v>710</v>
      </c>
      <c r="F596" s="23" t="s">
        <v>710</v>
      </c>
      <c r="G596" s="5" t="n">
        <v>0</v>
      </c>
      <c r="H596" s="5" t="n">
        <v>0</v>
      </c>
    </row>
    <row r="597" customFormat="false" ht="36.55" hidden="false" customHeight="false" outlineLevel="0" collapsed="false">
      <c r="A597" s="23" t="s">
        <v>37</v>
      </c>
      <c r="B597" s="23" t="s">
        <v>739</v>
      </c>
      <c r="C597" s="23" t="s">
        <v>709</v>
      </c>
      <c r="D597" s="23" t="s">
        <v>31</v>
      </c>
      <c r="E597" s="23" t="s">
        <v>710</v>
      </c>
      <c r="F597" s="23" t="s">
        <v>710</v>
      </c>
      <c r="G597" s="5" t="n">
        <v>0</v>
      </c>
      <c r="H597" s="5" t="n">
        <v>0</v>
      </c>
    </row>
    <row r="598" customFormat="false" ht="36.55" hidden="false" customHeight="false" outlineLevel="0" collapsed="false">
      <c r="A598" s="23" t="s">
        <v>37</v>
      </c>
      <c r="B598" s="23" t="s">
        <v>740</v>
      </c>
      <c r="C598" s="23" t="s">
        <v>709</v>
      </c>
      <c r="D598" s="23" t="s">
        <v>31</v>
      </c>
      <c r="E598" s="23" t="s">
        <v>710</v>
      </c>
      <c r="F598" s="23" t="s">
        <v>710</v>
      </c>
      <c r="G598" s="5" t="n">
        <v>0</v>
      </c>
      <c r="H598" s="5" t="n">
        <v>0</v>
      </c>
    </row>
    <row r="599" customFormat="false" ht="25.35" hidden="false" customHeight="false" outlineLevel="0" collapsed="false">
      <c r="A599" s="23" t="s">
        <v>37</v>
      </c>
      <c r="B599" s="23" t="s">
        <v>741</v>
      </c>
      <c r="C599" s="23" t="s">
        <v>709</v>
      </c>
      <c r="D599" s="23" t="s">
        <v>31</v>
      </c>
      <c r="E599" s="23" t="s">
        <v>710</v>
      </c>
      <c r="F599" s="23" t="s">
        <v>710</v>
      </c>
      <c r="G599" s="5" t="n">
        <v>0</v>
      </c>
      <c r="H599" s="5" t="n">
        <v>0</v>
      </c>
    </row>
    <row r="600" customFormat="false" ht="25.35" hidden="false" customHeight="false" outlineLevel="0" collapsed="false">
      <c r="A600" s="23" t="s">
        <v>37</v>
      </c>
      <c r="B600" s="23" t="s">
        <v>742</v>
      </c>
      <c r="C600" s="23" t="s">
        <v>709</v>
      </c>
      <c r="D600" s="23" t="s">
        <v>31</v>
      </c>
      <c r="E600" s="23" t="s">
        <v>710</v>
      </c>
      <c r="F600" s="23" t="s">
        <v>710</v>
      </c>
      <c r="G600" s="5" t="n">
        <v>0</v>
      </c>
      <c r="H600" s="5" t="n">
        <v>0</v>
      </c>
    </row>
    <row r="601" customFormat="false" ht="25.35" hidden="false" customHeight="false" outlineLevel="0" collapsed="false">
      <c r="A601" s="23" t="s">
        <v>37</v>
      </c>
      <c r="B601" s="23" t="s">
        <v>790</v>
      </c>
      <c r="C601" s="23" t="s">
        <v>709</v>
      </c>
      <c r="D601" s="23" t="s">
        <v>31</v>
      </c>
      <c r="E601" s="23" t="s">
        <v>710</v>
      </c>
      <c r="F601" s="23" t="s">
        <v>710</v>
      </c>
      <c r="G601" s="5" t="n">
        <v>0</v>
      </c>
      <c r="H601" s="5" t="n">
        <v>0</v>
      </c>
    </row>
    <row r="602" customFormat="false" ht="25.35" hidden="false" customHeight="false" outlineLevel="0" collapsed="false">
      <c r="A602" s="23" t="s">
        <v>37</v>
      </c>
      <c r="B602" s="23" t="s">
        <v>791</v>
      </c>
      <c r="C602" s="23" t="s">
        <v>709</v>
      </c>
      <c r="D602" s="23" t="s">
        <v>31</v>
      </c>
      <c r="E602" s="23" t="s">
        <v>710</v>
      </c>
      <c r="F602" s="23" t="s">
        <v>710</v>
      </c>
      <c r="G602" s="5" t="n">
        <v>0</v>
      </c>
      <c r="H602" s="5" t="n">
        <v>0</v>
      </c>
    </row>
    <row r="603" customFormat="false" ht="25.35" hidden="false" customHeight="false" outlineLevel="0" collapsed="false">
      <c r="A603" s="23" t="s">
        <v>37</v>
      </c>
      <c r="B603" s="23" t="s">
        <v>792</v>
      </c>
      <c r="C603" s="23" t="s">
        <v>709</v>
      </c>
      <c r="D603" s="23" t="s">
        <v>31</v>
      </c>
      <c r="E603" s="23" t="s">
        <v>710</v>
      </c>
      <c r="F603" s="23" t="s">
        <v>710</v>
      </c>
      <c r="G603" s="5" t="n">
        <v>0</v>
      </c>
      <c r="H603" s="5" t="n">
        <v>0</v>
      </c>
    </row>
    <row r="604" customFormat="false" ht="25.35" hidden="false" customHeight="false" outlineLevel="0" collapsed="false">
      <c r="A604" s="23" t="s">
        <v>37</v>
      </c>
      <c r="B604" s="23" t="s">
        <v>800</v>
      </c>
      <c r="C604" s="23" t="s">
        <v>709</v>
      </c>
      <c r="D604" s="23" t="s">
        <v>31</v>
      </c>
      <c r="E604" s="23" t="s">
        <v>710</v>
      </c>
      <c r="F604" s="23" t="s">
        <v>710</v>
      </c>
      <c r="G604" s="5" t="n">
        <v>0</v>
      </c>
      <c r="H604" s="5" t="n">
        <v>0</v>
      </c>
    </row>
    <row r="605" customFormat="false" ht="36.55" hidden="false" customHeight="false" outlineLevel="0" collapsed="false">
      <c r="A605" s="23" t="s">
        <v>37</v>
      </c>
      <c r="B605" s="23" t="s">
        <v>797</v>
      </c>
      <c r="C605" s="23" t="s">
        <v>709</v>
      </c>
      <c r="D605" s="23" t="s">
        <v>31</v>
      </c>
      <c r="E605" s="23" t="s">
        <v>710</v>
      </c>
      <c r="F605" s="23" t="s">
        <v>710</v>
      </c>
      <c r="G605" s="5" t="n">
        <v>0</v>
      </c>
      <c r="H605" s="5" t="n">
        <v>0</v>
      </c>
    </row>
    <row r="606" customFormat="false" ht="36.55" hidden="false" customHeight="false" outlineLevel="0" collapsed="false">
      <c r="A606" s="23" t="s">
        <v>37</v>
      </c>
      <c r="B606" s="23" t="s">
        <v>803</v>
      </c>
      <c r="C606" s="23" t="s">
        <v>709</v>
      </c>
      <c r="D606" s="23" t="s">
        <v>31</v>
      </c>
      <c r="E606" s="23" t="s">
        <v>710</v>
      </c>
      <c r="F606" s="23" t="s">
        <v>710</v>
      </c>
      <c r="G606" s="5" t="n">
        <v>0</v>
      </c>
      <c r="H606" s="5" t="n">
        <v>0</v>
      </c>
    </row>
    <row r="607" customFormat="false" ht="36.55" hidden="false" customHeight="false" outlineLevel="0" collapsed="false">
      <c r="A607" s="23" t="s">
        <v>37</v>
      </c>
      <c r="B607" s="23" t="s">
        <v>799</v>
      </c>
      <c r="C607" s="23" t="s">
        <v>709</v>
      </c>
      <c r="D607" s="23" t="s">
        <v>31</v>
      </c>
      <c r="E607" s="23" t="s">
        <v>710</v>
      </c>
      <c r="F607" s="23" t="s">
        <v>710</v>
      </c>
      <c r="G607" s="5" t="n">
        <v>0</v>
      </c>
      <c r="H607" s="5" t="n">
        <v>0</v>
      </c>
    </row>
    <row r="608" customFormat="false" ht="25.35" hidden="false" customHeight="false" outlineLevel="0" collapsed="false">
      <c r="A608" s="23" t="s">
        <v>37</v>
      </c>
      <c r="B608" s="23" t="s">
        <v>795</v>
      </c>
      <c r="C608" s="23" t="s">
        <v>709</v>
      </c>
      <c r="D608" s="23" t="s">
        <v>31</v>
      </c>
      <c r="E608" s="23" t="s">
        <v>710</v>
      </c>
      <c r="F608" s="23" t="s">
        <v>710</v>
      </c>
      <c r="G608" s="5" t="n">
        <v>0</v>
      </c>
      <c r="H608" s="5" t="n">
        <v>0</v>
      </c>
    </row>
    <row r="609" customFormat="false" ht="25.35" hidden="false" customHeight="false" outlineLevel="0" collapsed="false">
      <c r="A609" s="23" t="s">
        <v>37</v>
      </c>
      <c r="B609" s="23" t="s">
        <v>802</v>
      </c>
      <c r="C609" s="23" t="s">
        <v>709</v>
      </c>
      <c r="D609" s="23" t="s">
        <v>31</v>
      </c>
      <c r="E609" s="23" t="s">
        <v>710</v>
      </c>
      <c r="F609" s="23" t="s">
        <v>710</v>
      </c>
      <c r="G609" s="5" t="n">
        <v>0</v>
      </c>
      <c r="H609" s="5" t="n">
        <v>0</v>
      </c>
    </row>
    <row r="610" customFormat="false" ht="36.55" hidden="false" customHeight="false" outlineLevel="0" collapsed="false">
      <c r="A610" s="23" t="s">
        <v>37</v>
      </c>
      <c r="B610" s="23" t="s">
        <v>794</v>
      </c>
      <c r="C610" s="23" t="s">
        <v>709</v>
      </c>
      <c r="D610" s="23" t="s">
        <v>31</v>
      </c>
      <c r="E610" s="23" t="s">
        <v>710</v>
      </c>
      <c r="F610" s="23" t="s">
        <v>710</v>
      </c>
      <c r="G610" s="5" t="n">
        <v>0</v>
      </c>
      <c r="H610" s="5" t="n">
        <v>0</v>
      </c>
    </row>
    <row r="611" customFormat="false" ht="25.35" hidden="false" customHeight="false" outlineLevel="0" collapsed="false">
      <c r="A611" s="23" t="s">
        <v>37</v>
      </c>
      <c r="B611" s="23" t="s">
        <v>796</v>
      </c>
      <c r="C611" s="23" t="s">
        <v>709</v>
      </c>
      <c r="D611" s="23" t="s">
        <v>31</v>
      </c>
      <c r="E611" s="23" t="s">
        <v>710</v>
      </c>
      <c r="F611" s="23" t="s">
        <v>710</v>
      </c>
      <c r="G611" s="5" t="n">
        <v>0</v>
      </c>
      <c r="H611" s="5" t="n">
        <v>0</v>
      </c>
    </row>
    <row r="612" customFormat="false" ht="25.35" hidden="false" customHeight="false" outlineLevel="0" collapsed="false">
      <c r="A612" s="23" t="s">
        <v>37</v>
      </c>
      <c r="B612" s="23" t="s">
        <v>801</v>
      </c>
      <c r="C612" s="23" t="s">
        <v>709</v>
      </c>
      <c r="D612" s="23" t="s">
        <v>31</v>
      </c>
      <c r="E612" s="23" t="s">
        <v>710</v>
      </c>
      <c r="F612" s="23" t="s">
        <v>710</v>
      </c>
      <c r="G612" s="5" t="n">
        <v>0</v>
      </c>
      <c r="H612" s="5" t="n">
        <v>0</v>
      </c>
    </row>
    <row r="613" customFormat="false" ht="25.35" hidden="false" customHeight="false" outlineLevel="0" collapsed="false">
      <c r="A613" s="23" t="s">
        <v>37</v>
      </c>
      <c r="B613" s="23" t="s">
        <v>798</v>
      </c>
      <c r="C613" s="23" t="s">
        <v>709</v>
      </c>
      <c r="D613" s="23" t="s">
        <v>31</v>
      </c>
      <c r="E613" s="23" t="s">
        <v>710</v>
      </c>
      <c r="F613" s="23" t="s">
        <v>710</v>
      </c>
      <c r="G613" s="5" t="n">
        <v>0</v>
      </c>
      <c r="H613" s="5" t="n">
        <v>0</v>
      </c>
    </row>
    <row r="614" customFormat="false" ht="25.35" hidden="false" customHeight="false" outlineLevel="0" collapsed="false">
      <c r="A614" s="23" t="s">
        <v>37</v>
      </c>
      <c r="B614" s="23" t="s">
        <v>752</v>
      </c>
      <c r="C614" s="23" t="s">
        <v>709</v>
      </c>
      <c r="D614" s="23" t="s">
        <v>31</v>
      </c>
      <c r="E614" s="23" t="s">
        <v>710</v>
      </c>
      <c r="F614" s="23" t="s">
        <v>710</v>
      </c>
      <c r="G614" s="5" t="n">
        <v>0</v>
      </c>
      <c r="H614" s="5" t="n">
        <v>0</v>
      </c>
    </row>
    <row r="615" customFormat="false" ht="36.55" hidden="false" customHeight="false" outlineLevel="0" collapsed="false">
      <c r="A615" s="23" t="s">
        <v>37</v>
      </c>
      <c r="B615" s="23" t="s">
        <v>753</v>
      </c>
      <c r="C615" s="23" t="s">
        <v>709</v>
      </c>
      <c r="D615" s="23" t="s">
        <v>31</v>
      </c>
      <c r="E615" s="23" t="s">
        <v>710</v>
      </c>
      <c r="F615" s="23" t="s">
        <v>710</v>
      </c>
      <c r="G615" s="5" t="n">
        <v>0</v>
      </c>
      <c r="H615" s="5" t="n">
        <v>0</v>
      </c>
    </row>
    <row r="616" customFormat="false" ht="58.95" hidden="false" customHeight="false" outlineLevel="0" collapsed="false">
      <c r="A616" s="23" t="s">
        <v>37</v>
      </c>
      <c r="B616" s="23" t="s">
        <v>754</v>
      </c>
      <c r="C616" s="23" t="s">
        <v>709</v>
      </c>
      <c r="D616" s="23" t="s">
        <v>31</v>
      </c>
      <c r="E616" s="23" t="s">
        <v>710</v>
      </c>
      <c r="F616" s="23" t="s">
        <v>710</v>
      </c>
      <c r="G616" s="5" t="n">
        <v>0</v>
      </c>
      <c r="H616" s="5" t="n">
        <v>0</v>
      </c>
    </row>
    <row r="617" customFormat="false" ht="25.35" hidden="false" customHeight="false" outlineLevel="0" collapsed="false">
      <c r="A617" s="23" t="s">
        <v>37</v>
      </c>
      <c r="B617" s="23" t="s">
        <v>789</v>
      </c>
      <c r="C617" s="23" t="s">
        <v>709</v>
      </c>
      <c r="D617" s="23" t="s">
        <v>31</v>
      </c>
      <c r="E617" s="23" t="s">
        <v>710</v>
      </c>
      <c r="F617" s="23" t="s">
        <v>710</v>
      </c>
      <c r="G617" s="5" t="n">
        <v>0</v>
      </c>
      <c r="H617" s="5" t="n">
        <v>0</v>
      </c>
    </row>
    <row r="618" customFormat="false" ht="36.55" hidden="false" customHeight="false" outlineLevel="0" collapsed="false">
      <c r="A618" s="23" t="s">
        <v>37</v>
      </c>
      <c r="B618" s="23" t="s">
        <v>755</v>
      </c>
      <c r="C618" s="23" t="s">
        <v>709</v>
      </c>
      <c r="D618" s="23" t="s">
        <v>31</v>
      </c>
      <c r="E618" s="23" t="s">
        <v>710</v>
      </c>
      <c r="F618" s="23" t="s">
        <v>710</v>
      </c>
      <c r="G618" s="5" t="n">
        <v>0</v>
      </c>
      <c r="H618" s="5" t="n">
        <v>0</v>
      </c>
    </row>
    <row r="619" customFormat="false" ht="36.55" hidden="false" customHeight="false" outlineLevel="0" collapsed="false">
      <c r="A619" s="23" t="s">
        <v>37</v>
      </c>
      <c r="B619" s="23" t="s">
        <v>756</v>
      </c>
      <c r="C619" s="23" t="s">
        <v>709</v>
      </c>
      <c r="D619" s="23" t="s">
        <v>31</v>
      </c>
      <c r="E619" s="23" t="s">
        <v>710</v>
      </c>
      <c r="F619" s="23" t="s">
        <v>710</v>
      </c>
      <c r="G619" s="5" t="n">
        <v>0</v>
      </c>
      <c r="H619" s="5" t="n">
        <v>0</v>
      </c>
    </row>
    <row r="620" customFormat="false" ht="36.55" hidden="false" customHeight="false" outlineLevel="0" collapsed="false">
      <c r="A620" s="23" t="s">
        <v>37</v>
      </c>
      <c r="B620" s="23" t="s">
        <v>757</v>
      </c>
      <c r="C620" s="23" t="s">
        <v>709</v>
      </c>
      <c r="D620" s="23" t="s">
        <v>31</v>
      </c>
      <c r="E620" s="23" t="s">
        <v>710</v>
      </c>
      <c r="F620" s="23" t="s">
        <v>710</v>
      </c>
      <c r="G620" s="5" t="n">
        <v>0</v>
      </c>
      <c r="H620" s="5" t="n">
        <v>0</v>
      </c>
    </row>
    <row r="621" customFormat="false" ht="36.55" hidden="false" customHeight="false" outlineLevel="0" collapsed="false">
      <c r="A621" s="23" t="s">
        <v>37</v>
      </c>
      <c r="B621" s="23" t="s">
        <v>758</v>
      </c>
      <c r="C621" s="23" t="s">
        <v>709</v>
      </c>
      <c r="D621" s="23" t="s">
        <v>31</v>
      </c>
      <c r="E621" s="23" t="s">
        <v>710</v>
      </c>
      <c r="F621" s="23" t="s">
        <v>710</v>
      </c>
      <c r="G621" s="5" t="n">
        <v>0</v>
      </c>
      <c r="H621" s="5" t="n">
        <v>0</v>
      </c>
    </row>
    <row r="622" customFormat="false" ht="25.35" hidden="false" customHeight="false" outlineLevel="0" collapsed="false">
      <c r="A622" s="23" t="s">
        <v>37</v>
      </c>
      <c r="B622" s="23" t="s">
        <v>759</v>
      </c>
      <c r="C622" s="23" t="s">
        <v>709</v>
      </c>
      <c r="D622" s="23" t="s">
        <v>31</v>
      </c>
      <c r="E622" s="23" t="s">
        <v>710</v>
      </c>
      <c r="F622" s="23" t="s">
        <v>710</v>
      </c>
      <c r="G622" s="5" t="n">
        <v>0</v>
      </c>
      <c r="H622" s="5" t="n">
        <v>0</v>
      </c>
    </row>
    <row r="623" customFormat="false" ht="25.35" hidden="false" customHeight="false" outlineLevel="0" collapsed="false">
      <c r="A623" s="23" t="s">
        <v>37</v>
      </c>
      <c r="B623" s="23" t="s">
        <v>760</v>
      </c>
      <c r="C623" s="23" t="s">
        <v>709</v>
      </c>
      <c r="D623" s="23" t="s">
        <v>31</v>
      </c>
      <c r="E623" s="23" t="s">
        <v>710</v>
      </c>
      <c r="F623" s="23" t="s">
        <v>710</v>
      </c>
      <c r="G623" s="5" t="n">
        <v>0</v>
      </c>
      <c r="H623" s="5" t="n">
        <v>0</v>
      </c>
    </row>
    <row r="624" customFormat="false" ht="25.35" hidden="false" customHeight="false" outlineLevel="0" collapsed="false">
      <c r="A624" s="23" t="s">
        <v>37</v>
      </c>
      <c r="B624" s="23" t="s">
        <v>761</v>
      </c>
      <c r="C624" s="23" t="s">
        <v>709</v>
      </c>
      <c r="D624" s="23" t="s">
        <v>31</v>
      </c>
      <c r="E624" s="23" t="s">
        <v>710</v>
      </c>
      <c r="F624" s="23" t="s">
        <v>710</v>
      </c>
      <c r="G624" s="5" t="n">
        <v>0</v>
      </c>
      <c r="H624" s="5" t="n">
        <v>0</v>
      </c>
    </row>
    <row r="625" customFormat="false" ht="25.35" hidden="false" customHeight="false" outlineLevel="0" collapsed="false">
      <c r="A625" s="23" t="s">
        <v>37</v>
      </c>
      <c r="B625" s="23" t="s">
        <v>762</v>
      </c>
      <c r="C625" s="23" t="s">
        <v>709</v>
      </c>
      <c r="D625" s="23" t="s">
        <v>31</v>
      </c>
      <c r="E625" s="23" t="s">
        <v>710</v>
      </c>
      <c r="F625" s="23" t="s">
        <v>710</v>
      </c>
      <c r="G625" s="5" t="n">
        <v>0</v>
      </c>
      <c r="H625" s="5" t="n">
        <v>0</v>
      </c>
    </row>
    <row r="626" customFormat="false" ht="25.35" hidden="false" customHeight="false" outlineLevel="0" collapsed="false">
      <c r="A626" s="23" t="s">
        <v>37</v>
      </c>
      <c r="B626" s="23" t="s">
        <v>763</v>
      </c>
      <c r="C626" s="23" t="s">
        <v>709</v>
      </c>
      <c r="D626" s="23" t="s">
        <v>31</v>
      </c>
      <c r="E626" s="23" t="s">
        <v>710</v>
      </c>
      <c r="F626" s="23" t="s">
        <v>710</v>
      </c>
      <c r="G626" s="5" t="n">
        <v>0</v>
      </c>
      <c r="H626" s="5" t="n">
        <v>0</v>
      </c>
    </row>
    <row r="627" customFormat="false" ht="25.35" hidden="false" customHeight="false" outlineLevel="0" collapsed="false">
      <c r="A627" s="23" t="s">
        <v>37</v>
      </c>
      <c r="B627" s="23" t="s">
        <v>823</v>
      </c>
      <c r="C627" s="23" t="s">
        <v>709</v>
      </c>
      <c r="D627" s="23" t="s">
        <v>12</v>
      </c>
      <c r="E627" s="23" t="s">
        <v>710</v>
      </c>
      <c r="F627" s="23" t="s">
        <v>710</v>
      </c>
      <c r="G627" s="5" t="n">
        <v>0</v>
      </c>
      <c r="H627" s="5" t="n">
        <v>0</v>
      </c>
    </row>
    <row r="628" customFormat="false" ht="25.35" hidden="false" customHeight="false" outlineLevel="0" collapsed="false">
      <c r="A628" s="23" t="s">
        <v>37</v>
      </c>
      <c r="B628" s="23" t="s">
        <v>824</v>
      </c>
      <c r="C628" s="23" t="s">
        <v>709</v>
      </c>
      <c r="D628" s="23" t="s">
        <v>12</v>
      </c>
      <c r="E628" s="23" t="s">
        <v>710</v>
      </c>
      <c r="F628" s="23" t="s">
        <v>710</v>
      </c>
      <c r="G628" s="5" t="n">
        <v>0</v>
      </c>
      <c r="H628" s="5" t="n">
        <v>0</v>
      </c>
    </row>
    <row r="629" customFormat="false" ht="36.55" hidden="false" customHeight="false" outlineLevel="0" collapsed="false">
      <c r="A629" s="23" t="s">
        <v>37</v>
      </c>
      <c r="B629" s="23" t="s">
        <v>825</v>
      </c>
      <c r="C629" s="23" t="s">
        <v>709</v>
      </c>
      <c r="D629" s="23" t="s">
        <v>12</v>
      </c>
      <c r="E629" s="23" t="s">
        <v>710</v>
      </c>
      <c r="F629" s="23" t="s">
        <v>710</v>
      </c>
      <c r="G629" s="5" t="n">
        <v>0</v>
      </c>
      <c r="H629" s="5" t="n">
        <v>0</v>
      </c>
    </row>
    <row r="630" customFormat="false" ht="25.35" hidden="false" customHeight="false" outlineLevel="0" collapsed="false">
      <c r="A630" s="23" t="s">
        <v>37</v>
      </c>
      <c r="B630" s="23" t="s">
        <v>826</v>
      </c>
      <c r="C630" s="23" t="s">
        <v>709</v>
      </c>
      <c r="D630" s="23" t="s">
        <v>12</v>
      </c>
      <c r="E630" s="23" t="s">
        <v>710</v>
      </c>
      <c r="F630" s="23" t="s">
        <v>710</v>
      </c>
      <c r="G630" s="5" t="n">
        <v>0</v>
      </c>
      <c r="H630" s="5" t="n">
        <v>0</v>
      </c>
    </row>
    <row r="631" customFormat="false" ht="25.35" hidden="false" customHeight="false" outlineLevel="0" collapsed="false">
      <c r="A631" s="23" t="s">
        <v>37</v>
      </c>
      <c r="B631" s="23" t="s">
        <v>811</v>
      </c>
      <c r="C631" s="23" t="s">
        <v>711</v>
      </c>
      <c r="D631" s="23" t="s">
        <v>31</v>
      </c>
      <c r="E631" s="23" t="s">
        <v>827</v>
      </c>
      <c r="F631" s="5" t="n">
        <v>0</v>
      </c>
      <c r="G631" s="23" t="s">
        <v>710</v>
      </c>
      <c r="H631" s="23" t="s">
        <v>710</v>
      </c>
    </row>
    <row r="632" customFormat="false" ht="25.35" hidden="false" customHeight="false" outlineLevel="0" collapsed="false">
      <c r="A632" s="23" t="s">
        <v>37</v>
      </c>
      <c r="B632" s="23" t="s">
        <v>743</v>
      </c>
      <c r="C632" s="23" t="s">
        <v>711</v>
      </c>
      <c r="D632" s="23" t="s">
        <v>31</v>
      </c>
      <c r="E632" s="23" t="s">
        <v>827</v>
      </c>
      <c r="F632" s="5" t="n">
        <v>0</v>
      </c>
      <c r="G632" s="23" t="s">
        <v>710</v>
      </c>
      <c r="H632" s="23" t="s">
        <v>710</v>
      </c>
    </row>
    <row r="633" customFormat="false" ht="36.55" hidden="false" customHeight="false" outlineLevel="0" collapsed="false">
      <c r="A633" s="23" t="s">
        <v>37</v>
      </c>
      <c r="B633" s="23" t="s">
        <v>828</v>
      </c>
      <c r="C633" s="23" t="s">
        <v>711</v>
      </c>
      <c r="D633" s="23" t="s">
        <v>31</v>
      </c>
      <c r="E633" s="23" t="s">
        <v>827</v>
      </c>
      <c r="F633" s="5" t="n">
        <v>0</v>
      </c>
      <c r="G633" s="23" t="s">
        <v>710</v>
      </c>
      <c r="H633" s="23" t="s">
        <v>710</v>
      </c>
    </row>
    <row r="634" customFormat="false" ht="25.35" hidden="false" customHeight="false" outlineLevel="0" collapsed="false">
      <c r="A634" s="23" t="s">
        <v>37</v>
      </c>
      <c r="B634" s="23" t="s">
        <v>717</v>
      </c>
      <c r="C634" s="23" t="s">
        <v>711</v>
      </c>
      <c r="D634" s="23" t="s">
        <v>31</v>
      </c>
      <c r="E634" s="23" t="s">
        <v>827</v>
      </c>
      <c r="F634" s="5" t="n">
        <v>0</v>
      </c>
      <c r="G634" s="23" t="s">
        <v>710</v>
      </c>
      <c r="H634" s="23" t="s">
        <v>710</v>
      </c>
    </row>
    <row r="635" customFormat="false" ht="36.55" hidden="false" customHeight="false" outlineLevel="0" collapsed="false">
      <c r="A635" s="23" t="s">
        <v>37</v>
      </c>
      <c r="B635" s="23" t="s">
        <v>719</v>
      </c>
      <c r="C635" s="23" t="s">
        <v>711</v>
      </c>
      <c r="D635" s="23" t="s">
        <v>31</v>
      </c>
      <c r="E635" s="23" t="s">
        <v>827</v>
      </c>
      <c r="F635" s="5" t="n">
        <v>0</v>
      </c>
      <c r="G635" s="23" t="s">
        <v>710</v>
      </c>
      <c r="H635" s="23" t="s">
        <v>710</v>
      </c>
    </row>
    <row r="636" customFormat="false" ht="25.35" hidden="false" customHeight="false" outlineLevel="0" collapsed="false">
      <c r="A636" s="23" t="s">
        <v>37</v>
      </c>
      <c r="B636" s="23" t="s">
        <v>829</v>
      </c>
      <c r="C636" s="23" t="s">
        <v>746</v>
      </c>
      <c r="D636" s="23" t="s">
        <v>12</v>
      </c>
      <c r="E636" s="23" t="s">
        <v>710</v>
      </c>
      <c r="F636" s="23" t="s">
        <v>710</v>
      </c>
      <c r="G636" s="5" t="n">
        <v>471</v>
      </c>
      <c r="H636" s="5" t="n">
        <v>2119</v>
      </c>
    </row>
    <row r="637" customFormat="false" ht="25.35" hidden="false" customHeight="false" outlineLevel="0" collapsed="false">
      <c r="A637" s="23" t="s">
        <v>37</v>
      </c>
      <c r="B637" s="23" t="s">
        <v>830</v>
      </c>
      <c r="C637" s="23" t="s">
        <v>746</v>
      </c>
      <c r="D637" s="23" t="s">
        <v>12</v>
      </c>
      <c r="E637" s="23" t="s">
        <v>710</v>
      </c>
      <c r="F637" s="23" t="s">
        <v>710</v>
      </c>
      <c r="G637" s="5" t="n">
        <v>550</v>
      </c>
      <c r="H637" s="5" t="n">
        <v>1961</v>
      </c>
    </row>
    <row r="638" customFormat="false" ht="25.35" hidden="false" customHeight="false" outlineLevel="0" collapsed="false">
      <c r="A638" s="23" t="s">
        <v>38</v>
      </c>
      <c r="B638" s="23" t="s">
        <v>766</v>
      </c>
      <c r="C638" s="23" t="s">
        <v>709</v>
      </c>
      <c r="D638" s="23" t="s">
        <v>31</v>
      </c>
      <c r="E638" s="23" t="s">
        <v>710</v>
      </c>
      <c r="F638" s="23" t="s">
        <v>710</v>
      </c>
      <c r="G638" s="5" t="n">
        <v>0</v>
      </c>
      <c r="H638" s="5" t="n">
        <v>0</v>
      </c>
    </row>
    <row r="639" customFormat="false" ht="25.35" hidden="false" customHeight="false" outlineLevel="0" collapsed="false">
      <c r="A639" s="23" t="s">
        <v>38</v>
      </c>
      <c r="B639" s="23" t="s">
        <v>780</v>
      </c>
      <c r="C639" s="23" t="s">
        <v>709</v>
      </c>
      <c r="D639" s="23" t="s">
        <v>31</v>
      </c>
      <c r="E639" s="23" t="s">
        <v>710</v>
      </c>
      <c r="F639" s="23" t="s">
        <v>710</v>
      </c>
      <c r="G639" s="5" t="n">
        <v>0</v>
      </c>
      <c r="H639" s="5" t="n">
        <v>0</v>
      </c>
    </row>
    <row r="640" customFormat="false" ht="36.55" hidden="false" customHeight="false" outlineLevel="0" collapsed="false">
      <c r="A640" s="23" t="s">
        <v>38</v>
      </c>
      <c r="B640" s="23" t="s">
        <v>778</v>
      </c>
      <c r="C640" s="23" t="s">
        <v>709</v>
      </c>
      <c r="D640" s="23" t="s">
        <v>31</v>
      </c>
      <c r="E640" s="23" t="s">
        <v>710</v>
      </c>
      <c r="F640" s="23" t="s">
        <v>710</v>
      </c>
      <c r="G640" s="5" t="n">
        <v>0</v>
      </c>
      <c r="H640" s="5" t="n">
        <v>0</v>
      </c>
    </row>
    <row r="641" customFormat="false" ht="36.55" hidden="false" customHeight="false" outlineLevel="0" collapsed="false">
      <c r="A641" s="23" t="s">
        <v>38</v>
      </c>
      <c r="B641" s="23" t="s">
        <v>773</v>
      </c>
      <c r="C641" s="23" t="s">
        <v>709</v>
      </c>
      <c r="D641" s="23" t="s">
        <v>31</v>
      </c>
      <c r="E641" s="23" t="s">
        <v>710</v>
      </c>
      <c r="F641" s="23" t="s">
        <v>710</v>
      </c>
      <c r="G641" s="5" t="n">
        <v>0</v>
      </c>
      <c r="H641" s="5" t="n">
        <v>0</v>
      </c>
    </row>
    <row r="642" customFormat="false" ht="25.35" hidden="false" customHeight="false" outlineLevel="0" collapsed="false">
      <c r="A642" s="23" t="s">
        <v>38</v>
      </c>
      <c r="B642" s="23" t="s">
        <v>760</v>
      </c>
      <c r="C642" s="23" t="s">
        <v>709</v>
      </c>
      <c r="D642" s="23" t="s">
        <v>31</v>
      </c>
      <c r="E642" s="23" t="s">
        <v>710</v>
      </c>
      <c r="F642" s="23" t="s">
        <v>710</v>
      </c>
      <c r="G642" s="5" t="n">
        <v>0</v>
      </c>
      <c r="H642" s="5" t="n">
        <v>0</v>
      </c>
    </row>
    <row r="643" customFormat="false" ht="36.55" hidden="false" customHeight="false" outlineLevel="0" collapsed="false">
      <c r="A643" s="23" t="s">
        <v>38</v>
      </c>
      <c r="B643" s="23" t="s">
        <v>755</v>
      </c>
      <c r="C643" s="23" t="s">
        <v>709</v>
      </c>
      <c r="D643" s="23" t="s">
        <v>31</v>
      </c>
      <c r="E643" s="23" t="s">
        <v>710</v>
      </c>
      <c r="F643" s="23" t="s">
        <v>710</v>
      </c>
      <c r="G643" s="5" t="n">
        <v>0</v>
      </c>
      <c r="H643" s="5" t="n">
        <v>0</v>
      </c>
    </row>
    <row r="644" customFormat="false" ht="25.35" hidden="false" customHeight="false" outlineLevel="0" collapsed="false">
      <c r="A644" s="23" t="s">
        <v>38</v>
      </c>
      <c r="B644" s="23" t="s">
        <v>776</v>
      </c>
      <c r="C644" s="23" t="s">
        <v>709</v>
      </c>
      <c r="D644" s="23" t="s">
        <v>31</v>
      </c>
      <c r="E644" s="23" t="s">
        <v>710</v>
      </c>
      <c r="F644" s="23" t="s">
        <v>710</v>
      </c>
      <c r="G644" s="5" t="n">
        <v>0</v>
      </c>
      <c r="H644" s="5" t="n">
        <v>0</v>
      </c>
    </row>
    <row r="645" customFormat="false" ht="25.35" hidden="false" customHeight="false" outlineLevel="0" collapsed="false">
      <c r="A645" s="23" t="s">
        <v>38</v>
      </c>
      <c r="B645" s="23" t="s">
        <v>761</v>
      </c>
      <c r="C645" s="23" t="s">
        <v>709</v>
      </c>
      <c r="D645" s="23" t="s">
        <v>31</v>
      </c>
      <c r="E645" s="23" t="s">
        <v>710</v>
      </c>
      <c r="F645" s="23" t="s">
        <v>710</v>
      </c>
      <c r="G645" s="5" t="n">
        <v>0</v>
      </c>
      <c r="H645" s="5" t="n">
        <v>0</v>
      </c>
    </row>
    <row r="646" customFormat="false" ht="25.35" hidden="false" customHeight="false" outlineLevel="0" collapsed="false">
      <c r="A646" s="23" t="s">
        <v>38</v>
      </c>
      <c r="B646" s="23" t="s">
        <v>784</v>
      </c>
      <c r="C646" s="23" t="s">
        <v>709</v>
      </c>
      <c r="D646" s="23" t="s">
        <v>31</v>
      </c>
      <c r="E646" s="23" t="s">
        <v>710</v>
      </c>
      <c r="F646" s="23" t="s">
        <v>710</v>
      </c>
      <c r="G646" s="5" t="n">
        <v>0</v>
      </c>
      <c r="H646" s="5" t="n">
        <v>0</v>
      </c>
    </row>
    <row r="647" customFormat="false" ht="36.55" hidden="false" customHeight="false" outlineLevel="0" collapsed="false">
      <c r="A647" s="23" t="s">
        <v>38</v>
      </c>
      <c r="B647" s="23" t="s">
        <v>757</v>
      </c>
      <c r="C647" s="23" t="s">
        <v>709</v>
      </c>
      <c r="D647" s="23" t="s">
        <v>31</v>
      </c>
      <c r="E647" s="23" t="s">
        <v>710</v>
      </c>
      <c r="F647" s="23" t="s">
        <v>710</v>
      </c>
      <c r="G647" s="5" t="n">
        <v>0</v>
      </c>
      <c r="H647" s="5" t="n">
        <v>0</v>
      </c>
    </row>
    <row r="648" customFormat="false" ht="25.35" hidden="false" customHeight="false" outlineLevel="0" collapsed="false">
      <c r="A648" s="23" t="s">
        <v>38</v>
      </c>
      <c r="B648" s="23" t="s">
        <v>779</v>
      </c>
      <c r="C648" s="23" t="s">
        <v>709</v>
      </c>
      <c r="D648" s="23" t="s">
        <v>31</v>
      </c>
      <c r="E648" s="23" t="s">
        <v>710</v>
      </c>
      <c r="F648" s="23" t="s">
        <v>710</v>
      </c>
      <c r="G648" s="5" t="n">
        <v>0</v>
      </c>
      <c r="H648" s="5" t="n">
        <v>0</v>
      </c>
    </row>
    <row r="649" customFormat="false" ht="47.75" hidden="false" customHeight="false" outlineLevel="0" collapsed="false">
      <c r="A649" s="23" t="s">
        <v>38</v>
      </c>
      <c r="B649" s="23" t="s">
        <v>765</v>
      </c>
      <c r="C649" s="23" t="s">
        <v>709</v>
      </c>
      <c r="D649" s="23" t="s">
        <v>31</v>
      </c>
      <c r="E649" s="23" t="s">
        <v>710</v>
      </c>
      <c r="F649" s="23" t="s">
        <v>710</v>
      </c>
      <c r="G649" s="5" t="n">
        <v>0</v>
      </c>
      <c r="H649" s="5" t="n">
        <v>0</v>
      </c>
    </row>
    <row r="650" customFormat="false" ht="25.35" hidden="false" customHeight="false" outlineLevel="0" collapsed="false">
      <c r="A650" s="23" t="s">
        <v>38</v>
      </c>
      <c r="B650" s="23" t="s">
        <v>231</v>
      </c>
      <c r="C650" s="23" t="s">
        <v>746</v>
      </c>
      <c r="D650" s="23" t="s">
        <v>12</v>
      </c>
      <c r="E650" s="23" t="s">
        <v>710</v>
      </c>
      <c r="F650" s="23" t="s">
        <v>710</v>
      </c>
      <c r="G650" s="5"/>
      <c r="H650" s="5"/>
    </row>
    <row r="651" customFormat="false" ht="25.35" hidden="false" customHeight="false" outlineLevel="0" collapsed="false">
      <c r="A651" s="23" t="s">
        <v>39</v>
      </c>
      <c r="B651" s="23" t="s">
        <v>790</v>
      </c>
      <c r="C651" s="23" t="s">
        <v>709</v>
      </c>
      <c r="D651" s="23" t="s">
        <v>31</v>
      </c>
      <c r="E651" s="23" t="s">
        <v>710</v>
      </c>
      <c r="F651" s="23" t="s">
        <v>710</v>
      </c>
      <c r="G651" s="5"/>
      <c r="H651" s="5"/>
    </row>
    <row r="652" customFormat="false" ht="25.35" hidden="false" customHeight="false" outlineLevel="0" collapsed="false">
      <c r="A652" s="23" t="s">
        <v>39</v>
      </c>
      <c r="B652" s="23" t="s">
        <v>791</v>
      </c>
      <c r="C652" s="23" t="s">
        <v>709</v>
      </c>
      <c r="D652" s="23" t="s">
        <v>31</v>
      </c>
      <c r="E652" s="23" t="s">
        <v>710</v>
      </c>
      <c r="F652" s="23" t="s">
        <v>710</v>
      </c>
      <c r="G652" s="5"/>
      <c r="H652" s="5"/>
    </row>
    <row r="653" customFormat="false" ht="25.35" hidden="false" customHeight="false" outlineLevel="0" collapsed="false">
      <c r="A653" s="23" t="s">
        <v>39</v>
      </c>
      <c r="B653" s="23" t="s">
        <v>792</v>
      </c>
      <c r="C653" s="23" t="s">
        <v>709</v>
      </c>
      <c r="D653" s="23" t="s">
        <v>31</v>
      </c>
      <c r="E653" s="23" t="s">
        <v>710</v>
      </c>
      <c r="F653" s="23" t="s">
        <v>710</v>
      </c>
      <c r="G653" s="5"/>
      <c r="H653" s="5"/>
    </row>
    <row r="654" customFormat="false" ht="25.35" hidden="false" customHeight="false" outlineLevel="0" collapsed="false">
      <c r="A654" s="23" t="s">
        <v>39</v>
      </c>
      <c r="B654" s="23" t="s">
        <v>800</v>
      </c>
      <c r="C654" s="23" t="s">
        <v>709</v>
      </c>
      <c r="D654" s="23" t="s">
        <v>31</v>
      </c>
      <c r="E654" s="23" t="s">
        <v>710</v>
      </c>
      <c r="F654" s="23" t="s">
        <v>710</v>
      </c>
      <c r="G654" s="5"/>
      <c r="H654" s="5"/>
    </row>
    <row r="655" customFormat="false" ht="36.55" hidden="false" customHeight="false" outlineLevel="0" collapsed="false">
      <c r="A655" s="23" t="s">
        <v>39</v>
      </c>
      <c r="B655" s="23" t="s">
        <v>797</v>
      </c>
      <c r="C655" s="23" t="s">
        <v>709</v>
      </c>
      <c r="D655" s="23" t="s">
        <v>31</v>
      </c>
      <c r="E655" s="23" t="s">
        <v>710</v>
      </c>
      <c r="F655" s="23" t="s">
        <v>710</v>
      </c>
      <c r="G655" s="5"/>
      <c r="H655" s="5"/>
    </row>
    <row r="656" customFormat="false" ht="36.55" hidden="false" customHeight="false" outlineLevel="0" collapsed="false">
      <c r="A656" s="23" t="s">
        <v>39</v>
      </c>
      <c r="B656" s="23" t="s">
        <v>797</v>
      </c>
      <c r="C656" s="23" t="s">
        <v>709</v>
      </c>
      <c r="D656" s="23" t="s">
        <v>31</v>
      </c>
      <c r="E656" s="23" t="s">
        <v>710</v>
      </c>
      <c r="F656" s="23" t="s">
        <v>710</v>
      </c>
      <c r="G656" s="5"/>
      <c r="H656" s="5"/>
    </row>
    <row r="657" customFormat="false" ht="36.55" hidden="false" customHeight="false" outlineLevel="0" collapsed="false">
      <c r="A657" s="23" t="s">
        <v>39</v>
      </c>
      <c r="B657" s="23" t="s">
        <v>803</v>
      </c>
      <c r="C657" s="23" t="s">
        <v>709</v>
      </c>
      <c r="D657" s="23" t="s">
        <v>31</v>
      </c>
      <c r="E657" s="23" t="s">
        <v>710</v>
      </c>
      <c r="F657" s="23" t="s">
        <v>710</v>
      </c>
      <c r="G657" s="5"/>
      <c r="H657" s="5"/>
    </row>
    <row r="658" customFormat="false" ht="36.55" hidden="false" customHeight="false" outlineLevel="0" collapsed="false">
      <c r="A658" s="23" t="s">
        <v>39</v>
      </c>
      <c r="B658" s="23" t="s">
        <v>799</v>
      </c>
      <c r="C658" s="23" t="s">
        <v>709</v>
      </c>
      <c r="D658" s="23" t="s">
        <v>31</v>
      </c>
      <c r="E658" s="23" t="s">
        <v>710</v>
      </c>
      <c r="F658" s="23" t="s">
        <v>710</v>
      </c>
      <c r="G658" s="5"/>
      <c r="H658" s="5"/>
    </row>
    <row r="659" customFormat="false" ht="25.35" hidden="false" customHeight="false" outlineLevel="0" collapsed="false">
      <c r="A659" s="23" t="s">
        <v>39</v>
      </c>
      <c r="B659" s="23" t="s">
        <v>795</v>
      </c>
      <c r="C659" s="23" t="s">
        <v>709</v>
      </c>
      <c r="D659" s="23" t="s">
        <v>31</v>
      </c>
      <c r="E659" s="23" t="s">
        <v>710</v>
      </c>
      <c r="F659" s="23" t="s">
        <v>710</v>
      </c>
      <c r="G659" s="5"/>
      <c r="H659" s="5"/>
    </row>
    <row r="660" customFormat="false" ht="25.35" hidden="false" customHeight="false" outlineLevel="0" collapsed="false">
      <c r="A660" s="23" t="s">
        <v>39</v>
      </c>
      <c r="B660" s="23" t="s">
        <v>802</v>
      </c>
      <c r="C660" s="23" t="s">
        <v>709</v>
      </c>
      <c r="D660" s="23" t="s">
        <v>31</v>
      </c>
      <c r="E660" s="23" t="s">
        <v>710</v>
      </c>
      <c r="F660" s="23" t="s">
        <v>710</v>
      </c>
      <c r="G660" s="5"/>
      <c r="H660" s="5"/>
    </row>
    <row r="661" customFormat="false" ht="36.55" hidden="false" customHeight="false" outlineLevel="0" collapsed="false">
      <c r="A661" s="23" t="s">
        <v>39</v>
      </c>
      <c r="B661" s="23" t="s">
        <v>794</v>
      </c>
      <c r="C661" s="23" t="s">
        <v>709</v>
      </c>
      <c r="D661" s="23" t="s">
        <v>31</v>
      </c>
      <c r="E661" s="23" t="s">
        <v>710</v>
      </c>
      <c r="F661" s="23" t="s">
        <v>710</v>
      </c>
      <c r="G661" s="5"/>
      <c r="H661" s="5"/>
    </row>
    <row r="662" customFormat="false" ht="25.35" hidden="false" customHeight="false" outlineLevel="0" collapsed="false">
      <c r="A662" s="23" t="s">
        <v>39</v>
      </c>
      <c r="B662" s="23" t="s">
        <v>796</v>
      </c>
      <c r="C662" s="23" t="s">
        <v>709</v>
      </c>
      <c r="D662" s="23" t="s">
        <v>31</v>
      </c>
      <c r="E662" s="23" t="s">
        <v>710</v>
      </c>
      <c r="F662" s="23" t="s">
        <v>710</v>
      </c>
      <c r="G662" s="5"/>
      <c r="H662" s="5"/>
    </row>
    <row r="663" customFormat="false" ht="25.35" hidden="false" customHeight="false" outlineLevel="0" collapsed="false">
      <c r="A663" s="23" t="s">
        <v>39</v>
      </c>
      <c r="B663" s="23" t="s">
        <v>801</v>
      </c>
      <c r="C663" s="23" t="s">
        <v>709</v>
      </c>
      <c r="D663" s="23" t="s">
        <v>31</v>
      </c>
      <c r="E663" s="23" t="s">
        <v>710</v>
      </c>
      <c r="F663" s="23" t="s">
        <v>710</v>
      </c>
      <c r="G663" s="5"/>
      <c r="H663" s="5"/>
    </row>
    <row r="664" customFormat="false" ht="25.35" hidden="false" customHeight="false" outlineLevel="0" collapsed="false">
      <c r="A664" s="23" t="s">
        <v>39</v>
      </c>
      <c r="B664" s="23" t="s">
        <v>798</v>
      </c>
      <c r="C664" s="23" t="s">
        <v>709</v>
      </c>
      <c r="D664" s="23" t="s">
        <v>31</v>
      </c>
      <c r="E664" s="23" t="s">
        <v>710</v>
      </c>
      <c r="F664" s="23" t="s">
        <v>710</v>
      </c>
      <c r="G664" s="5"/>
      <c r="H664" s="5"/>
    </row>
    <row r="665" customFormat="false" ht="25.35" hidden="false" customHeight="false" outlineLevel="0" collapsed="false">
      <c r="A665" s="23" t="s">
        <v>39</v>
      </c>
      <c r="B665" s="23" t="s">
        <v>767</v>
      </c>
      <c r="C665" s="23" t="s">
        <v>709</v>
      </c>
      <c r="D665" s="23" t="s">
        <v>31</v>
      </c>
      <c r="E665" s="23" t="s">
        <v>710</v>
      </c>
      <c r="F665" s="23" t="s">
        <v>710</v>
      </c>
      <c r="G665" s="5"/>
      <c r="H665" s="5"/>
    </row>
    <row r="666" customFormat="false" ht="25.35" hidden="false" customHeight="false" outlineLevel="0" collapsed="false">
      <c r="A666" s="23" t="s">
        <v>39</v>
      </c>
      <c r="B666" s="23" t="s">
        <v>780</v>
      </c>
      <c r="C666" s="23" t="s">
        <v>709</v>
      </c>
      <c r="D666" s="23" t="s">
        <v>31</v>
      </c>
      <c r="E666" s="23" t="s">
        <v>710</v>
      </c>
      <c r="F666" s="23" t="s">
        <v>710</v>
      </c>
      <c r="G666" s="5"/>
      <c r="H666" s="5"/>
    </row>
    <row r="667" customFormat="false" ht="36.55" hidden="false" customHeight="false" outlineLevel="0" collapsed="false">
      <c r="A667" s="23" t="s">
        <v>39</v>
      </c>
      <c r="B667" s="23" t="s">
        <v>778</v>
      </c>
      <c r="C667" s="23" t="s">
        <v>709</v>
      </c>
      <c r="D667" s="23" t="s">
        <v>31</v>
      </c>
      <c r="E667" s="23" t="s">
        <v>710</v>
      </c>
      <c r="F667" s="23" t="s">
        <v>710</v>
      </c>
      <c r="G667" s="5"/>
      <c r="H667" s="5"/>
    </row>
    <row r="668" customFormat="false" ht="36.55" hidden="false" customHeight="false" outlineLevel="0" collapsed="false">
      <c r="A668" s="23" t="s">
        <v>39</v>
      </c>
      <c r="B668" s="23" t="s">
        <v>755</v>
      </c>
      <c r="C668" s="23" t="s">
        <v>709</v>
      </c>
      <c r="D668" s="23" t="s">
        <v>31</v>
      </c>
      <c r="E668" s="23" t="s">
        <v>710</v>
      </c>
      <c r="F668" s="23" t="s">
        <v>710</v>
      </c>
      <c r="G668" s="5"/>
      <c r="H668" s="5"/>
    </row>
    <row r="669" customFormat="false" ht="36.55" hidden="false" customHeight="false" outlineLevel="0" collapsed="false">
      <c r="A669" s="23" t="s">
        <v>39</v>
      </c>
      <c r="B669" s="23" t="s">
        <v>773</v>
      </c>
      <c r="C669" s="23" t="s">
        <v>709</v>
      </c>
      <c r="D669" s="23" t="s">
        <v>31</v>
      </c>
      <c r="E669" s="23" t="s">
        <v>710</v>
      </c>
      <c r="F669" s="23" t="s">
        <v>710</v>
      </c>
      <c r="G669" s="5"/>
      <c r="H669" s="5"/>
    </row>
    <row r="670" customFormat="false" ht="25.35" hidden="false" customHeight="false" outlineLevel="0" collapsed="false">
      <c r="A670" s="23" t="s">
        <v>39</v>
      </c>
      <c r="B670" s="23" t="s">
        <v>760</v>
      </c>
      <c r="C670" s="23" t="s">
        <v>709</v>
      </c>
      <c r="D670" s="23" t="s">
        <v>31</v>
      </c>
      <c r="E670" s="23" t="s">
        <v>710</v>
      </c>
      <c r="F670" s="23" t="s">
        <v>710</v>
      </c>
      <c r="G670" s="5"/>
      <c r="H670" s="5"/>
    </row>
    <row r="671" customFormat="false" ht="36.55" hidden="false" customHeight="false" outlineLevel="0" collapsed="false">
      <c r="A671" s="23" t="s">
        <v>39</v>
      </c>
      <c r="B671" s="23" t="s">
        <v>782</v>
      </c>
      <c r="C671" s="23" t="s">
        <v>709</v>
      </c>
      <c r="D671" s="23" t="s">
        <v>31</v>
      </c>
      <c r="E671" s="23" t="s">
        <v>710</v>
      </c>
      <c r="F671" s="23" t="s">
        <v>710</v>
      </c>
      <c r="G671" s="5"/>
      <c r="H671" s="5"/>
    </row>
    <row r="672" customFormat="false" ht="36.55" hidden="false" customHeight="false" outlineLevel="0" collapsed="false">
      <c r="A672" s="23" t="s">
        <v>39</v>
      </c>
      <c r="B672" s="23" t="s">
        <v>757</v>
      </c>
      <c r="C672" s="23" t="s">
        <v>709</v>
      </c>
      <c r="D672" s="23" t="s">
        <v>31</v>
      </c>
      <c r="E672" s="23" t="s">
        <v>710</v>
      </c>
      <c r="F672" s="23" t="s">
        <v>710</v>
      </c>
      <c r="G672" s="5"/>
      <c r="H672" s="5"/>
    </row>
    <row r="673" customFormat="false" ht="25.35" hidden="false" customHeight="false" outlineLevel="0" collapsed="false">
      <c r="A673" s="23" t="s">
        <v>39</v>
      </c>
      <c r="B673" s="23" t="s">
        <v>761</v>
      </c>
      <c r="C673" s="23" t="s">
        <v>709</v>
      </c>
      <c r="D673" s="23" t="s">
        <v>31</v>
      </c>
      <c r="E673" s="23" t="s">
        <v>710</v>
      </c>
      <c r="F673" s="23" t="s">
        <v>710</v>
      </c>
      <c r="G673" s="5"/>
      <c r="H673" s="5"/>
    </row>
    <row r="674" customFormat="false" ht="36.55" hidden="false" customHeight="false" outlineLevel="0" collapsed="false">
      <c r="A674" s="23" t="s">
        <v>39</v>
      </c>
      <c r="B674" s="23" t="s">
        <v>771</v>
      </c>
      <c r="C674" s="23" t="s">
        <v>709</v>
      </c>
      <c r="D674" s="23" t="s">
        <v>31</v>
      </c>
      <c r="E674" s="23" t="s">
        <v>710</v>
      </c>
      <c r="F674" s="23" t="s">
        <v>710</v>
      </c>
      <c r="G674" s="5"/>
      <c r="H674" s="5"/>
    </row>
    <row r="675" customFormat="false" ht="47.75" hidden="false" customHeight="false" outlineLevel="0" collapsed="false">
      <c r="A675" s="23" t="s">
        <v>39</v>
      </c>
      <c r="B675" s="23" t="s">
        <v>765</v>
      </c>
      <c r="C675" s="23" t="s">
        <v>709</v>
      </c>
      <c r="D675" s="23" t="s">
        <v>31</v>
      </c>
      <c r="E675" s="23" t="s">
        <v>710</v>
      </c>
      <c r="F675" s="23" t="s">
        <v>710</v>
      </c>
      <c r="G675" s="5"/>
      <c r="H675" s="5"/>
    </row>
    <row r="676" customFormat="false" ht="25.35" hidden="false" customHeight="false" outlineLevel="0" collapsed="false">
      <c r="A676" s="23" t="s">
        <v>39</v>
      </c>
      <c r="B676" s="23" t="s">
        <v>776</v>
      </c>
      <c r="C676" s="23" t="s">
        <v>709</v>
      </c>
      <c r="D676" s="23" t="s">
        <v>31</v>
      </c>
      <c r="E676" s="23" t="s">
        <v>710</v>
      </c>
      <c r="F676" s="23" t="s">
        <v>710</v>
      </c>
      <c r="G676" s="5"/>
      <c r="H676" s="5"/>
    </row>
    <row r="677" customFormat="false" ht="25.35" hidden="false" customHeight="false" outlineLevel="0" collapsed="false">
      <c r="A677" s="23" t="s">
        <v>39</v>
      </c>
      <c r="B677" s="23" t="s">
        <v>779</v>
      </c>
      <c r="C677" s="23" t="s">
        <v>709</v>
      </c>
      <c r="D677" s="23" t="s">
        <v>31</v>
      </c>
      <c r="E677" s="23" t="s">
        <v>710</v>
      </c>
      <c r="F677" s="23" t="s">
        <v>710</v>
      </c>
      <c r="G677" s="5"/>
      <c r="H677" s="5"/>
    </row>
    <row r="678" customFormat="false" ht="25.35" hidden="false" customHeight="false" outlineLevel="0" collapsed="false">
      <c r="A678" s="23" t="s">
        <v>39</v>
      </c>
      <c r="B678" s="23" t="s">
        <v>784</v>
      </c>
      <c r="C678" s="23" t="s">
        <v>709</v>
      </c>
      <c r="D678" s="23" t="s">
        <v>31</v>
      </c>
      <c r="E678" s="23" t="s">
        <v>710</v>
      </c>
      <c r="F678" s="23" t="s">
        <v>710</v>
      </c>
      <c r="G678" s="5"/>
      <c r="H678" s="5"/>
    </row>
    <row r="679" customFormat="false" ht="25.35" hidden="false" customHeight="false" outlineLevel="0" collapsed="false">
      <c r="A679" s="23" t="s">
        <v>39</v>
      </c>
      <c r="B679" s="23" t="n">
        <v>0</v>
      </c>
      <c r="C679" s="23" t="s">
        <v>711</v>
      </c>
      <c r="D679" s="23" t="s">
        <v>12</v>
      </c>
      <c r="E679" s="23" t="n">
        <v>0</v>
      </c>
      <c r="F679" s="5" t="n">
        <v>0</v>
      </c>
      <c r="G679" s="23" t="s">
        <v>710</v>
      </c>
      <c r="H679" s="23" t="s">
        <v>710</v>
      </c>
    </row>
    <row r="680" customFormat="false" ht="25.35" hidden="false" customHeight="false" outlineLevel="0" collapsed="false">
      <c r="A680" s="23" t="s">
        <v>39</v>
      </c>
      <c r="B680" s="23" t="n">
        <v>0</v>
      </c>
      <c r="C680" s="23" t="s">
        <v>746</v>
      </c>
      <c r="D680" s="23" t="s">
        <v>12</v>
      </c>
      <c r="E680" s="23" t="s">
        <v>710</v>
      </c>
      <c r="F680" s="23" t="s">
        <v>710</v>
      </c>
      <c r="G680" s="5"/>
      <c r="H680" s="5"/>
    </row>
    <row r="681" customFormat="false" ht="25.35" hidden="false" customHeight="false" outlineLevel="0" collapsed="false">
      <c r="A681" s="23" t="s">
        <v>40</v>
      </c>
      <c r="B681" s="23" t="s">
        <v>265</v>
      </c>
      <c r="C681" s="23" t="s">
        <v>709</v>
      </c>
      <c r="D681" s="23" t="s">
        <v>31</v>
      </c>
      <c r="E681" s="23" t="s">
        <v>710</v>
      </c>
      <c r="F681" s="23" t="s">
        <v>710</v>
      </c>
      <c r="G681" s="5" t="n">
        <v>0</v>
      </c>
      <c r="H681" s="5" t="n">
        <v>0</v>
      </c>
    </row>
    <row r="682" customFormat="false" ht="25.35" hidden="false" customHeight="false" outlineLevel="0" collapsed="false">
      <c r="A682" s="23" t="s">
        <v>40</v>
      </c>
      <c r="B682" s="23"/>
      <c r="C682" s="23" t="s">
        <v>711</v>
      </c>
      <c r="D682" s="23" t="s">
        <v>31</v>
      </c>
      <c r="E682" s="23"/>
      <c r="F682" s="5" t="n">
        <v>0</v>
      </c>
      <c r="G682" s="23" t="s">
        <v>710</v>
      </c>
      <c r="H682" s="23" t="s">
        <v>710</v>
      </c>
    </row>
    <row r="683" customFormat="false" ht="25.35" hidden="false" customHeight="false" outlineLevel="0" collapsed="false">
      <c r="A683" s="23" t="s">
        <v>40</v>
      </c>
      <c r="B683" s="23" t="n">
        <v>0</v>
      </c>
      <c r="C683" s="23" t="s">
        <v>746</v>
      </c>
      <c r="D683" s="23" t="s">
        <v>12</v>
      </c>
      <c r="E683" s="23" t="s">
        <v>710</v>
      </c>
      <c r="F683" s="23" t="s">
        <v>710</v>
      </c>
      <c r="G683" s="5" t="n">
        <v>0</v>
      </c>
      <c r="H683" s="5" t="n">
        <v>0</v>
      </c>
    </row>
    <row r="684" customFormat="false" ht="25.35" hidden="false" customHeight="false" outlineLevel="0" collapsed="false">
      <c r="A684" s="23" t="s">
        <v>40</v>
      </c>
      <c r="B684" s="23"/>
      <c r="C684" s="23" t="s">
        <v>746</v>
      </c>
      <c r="D684" s="23" t="s">
        <v>12</v>
      </c>
      <c r="E684" s="23" t="s">
        <v>710</v>
      </c>
      <c r="F684" s="23" t="s">
        <v>710</v>
      </c>
      <c r="G684" s="5"/>
      <c r="H684" s="5"/>
    </row>
    <row r="685" customFormat="false" ht="58.95" hidden="false" customHeight="false" outlineLevel="0" collapsed="false">
      <c r="A685" s="23" t="s">
        <v>41</v>
      </c>
      <c r="B685" s="23" t="s">
        <v>754</v>
      </c>
      <c r="C685" s="23" t="s">
        <v>709</v>
      </c>
      <c r="D685" s="23" t="s">
        <v>31</v>
      </c>
      <c r="E685" s="23" t="s">
        <v>710</v>
      </c>
      <c r="F685" s="23" t="s">
        <v>710</v>
      </c>
      <c r="G685" s="5"/>
      <c r="H685" s="5"/>
    </row>
    <row r="686" customFormat="false" ht="25.35" hidden="false" customHeight="false" outlineLevel="0" collapsed="false">
      <c r="A686" s="23" t="s">
        <v>41</v>
      </c>
      <c r="B686" s="23" t="s">
        <v>789</v>
      </c>
      <c r="C686" s="23" t="s">
        <v>709</v>
      </c>
      <c r="D686" s="23" t="s">
        <v>31</v>
      </c>
      <c r="E686" s="23" t="s">
        <v>710</v>
      </c>
      <c r="F686" s="23" t="s">
        <v>710</v>
      </c>
      <c r="G686" s="5"/>
      <c r="H686" s="5"/>
    </row>
    <row r="687" customFormat="false" ht="36.55" hidden="false" customHeight="false" outlineLevel="0" collapsed="false">
      <c r="A687" s="23" t="s">
        <v>41</v>
      </c>
      <c r="B687" s="23" t="s">
        <v>755</v>
      </c>
      <c r="C687" s="23" t="s">
        <v>709</v>
      </c>
      <c r="D687" s="23" t="s">
        <v>31</v>
      </c>
      <c r="E687" s="23" t="s">
        <v>710</v>
      </c>
      <c r="F687" s="23" t="s">
        <v>710</v>
      </c>
      <c r="G687" s="5"/>
      <c r="H687" s="5"/>
    </row>
    <row r="688" customFormat="false" ht="36.55" hidden="false" customHeight="false" outlineLevel="0" collapsed="false">
      <c r="A688" s="23" t="s">
        <v>41</v>
      </c>
      <c r="B688" s="23" t="s">
        <v>756</v>
      </c>
      <c r="C688" s="23" t="s">
        <v>709</v>
      </c>
      <c r="D688" s="23" t="s">
        <v>31</v>
      </c>
      <c r="E688" s="23" t="s">
        <v>710</v>
      </c>
      <c r="F688" s="23" t="s">
        <v>710</v>
      </c>
      <c r="G688" s="5"/>
      <c r="H688" s="5"/>
    </row>
    <row r="689" customFormat="false" ht="36.55" hidden="false" customHeight="false" outlineLevel="0" collapsed="false">
      <c r="A689" s="23" t="s">
        <v>41</v>
      </c>
      <c r="B689" s="23" t="s">
        <v>757</v>
      </c>
      <c r="C689" s="23" t="s">
        <v>709</v>
      </c>
      <c r="D689" s="23" t="s">
        <v>31</v>
      </c>
      <c r="E689" s="23" t="s">
        <v>710</v>
      </c>
      <c r="F689" s="23" t="s">
        <v>710</v>
      </c>
      <c r="G689" s="5"/>
      <c r="H689" s="5"/>
    </row>
    <row r="690" customFormat="false" ht="36.55" hidden="false" customHeight="false" outlineLevel="0" collapsed="false">
      <c r="A690" s="23" t="s">
        <v>41</v>
      </c>
      <c r="B690" s="23" t="s">
        <v>758</v>
      </c>
      <c r="C690" s="23" t="s">
        <v>709</v>
      </c>
      <c r="D690" s="23" t="s">
        <v>31</v>
      </c>
      <c r="E690" s="23" t="s">
        <v>710</v>
      </c>
      <c r="F690" s="23" t="s">
        <v>710</v>
      </c>
      <c r="G690" s="5"/>
      <c r="H690" s="5"/>
    </row>
    <row r="691" customFormat="false" ht="25.35" hidden="false" customHeight="false" outlineLevel="0" collapsed="false">
      <c r="A691" s="23" t="s">
        <v>41</v>
      </c>
      <c r="B691" s="23" t="s">
        <v>790</v>
      </c>
      <c r="C691" s="23" t="s">
        <v>709</v>
      </c>
      <c r="D691" s="23" t="s">
        <v>31</v>
      </c>
      <c r="E691" s="23" t="s">
        <v>710</v>
      </c>
      <c r="F691" s="23" t="s">
        <v>710</v>
      </c>
      <c r="G691" s="5"/>
      <c r="H691" s="5"/>
    </row>
    <row r="692" customFormat="false" ht="25.35" hidden="false" customHeight="false" outlineLevel="0" collapsed="false">
      <c r="A692" s="23" t="s">
        <v>41</v>
      </c>
      <c r="B692" s="23" t="s">
        <v>791</v>
      </c>
      <c r="C692" s="23" t="s">
        <v>709</v>
      </c>
      <c r="D692" s="23" t="s">
        <v>31</v>
      </c>
      <c r="E692" s="23" t="s">
        <v>710</v>
      </c>
      <c r="F692" s="23" t="s">
        <v>710</v>
      </c>
      <c r="G692" s="5"/>
      <c r="H692" s="5"/>
    </row>
    <row r="693" customFormat="false" ht="25.35" hidden="false" customHeight="false" outlineLevel="0" collapsed="false">
      <c r="A693" s="23" t="s">
        <v>41</v>
      </c>
      <c r="B693" s="23" t="s">
        <v>792</v>
      </c>
      <c r="C693" s="23" t="s">
        <v>709</v>
      </c>
      <c r="D693" s="23" t="s">
        <v>31</v>
      </c>
      <c r="E693" s="23" t="s">
        <v>710</v>
      </c>
      <c r="F693" s="23" t="s">
        <v>710</v>
      </c>
      <c r="G693" s="5"/>
      <c r="H693" s="5"/>
    </row>
    <row r="694" customFormat="false" ht="25.35" hidden="false" customHeight="false" outlineLevel="0" collapsed="false">
      <c r="A694" s="23" t="s">
        <v>41</v>
      </c>
      <c r="B694" s="23" t="s">
        <v>800</v>
      </c>
      <c r="C694" s="23" t="s">
        <v>709</v>
      </c>
      <c r="D694" s="23" t="s">
        <v>31</v>
      </c>
      <c r="E694" s="23" t="s">
        <v>710</v>
      </c>
      <c r="F694" s="23" t="s">
        <v>710</v>
      </c>
      <c r="G694" s="5"/>
      <c r="H694" s="5"/>
    </row>
    <row r="695" customFormat="false" ht="36.55" hidden="false" customHeight="false" outlineLevel="0" collapsed="false">
      <c r="A695" s="23" t="s">
        <v>41</v>
      </c>
      <c r="B695" s="23" t="s">
        <v>797</v>
      </c>
      <c r="C695" s="23" t="s">
        <v>709</v>
      </c>
      <c r="D695" s="23" t="s">
        <v>31</v>
      </c>
      <c r="E695" s="23" t="s">
        <v>710</v>
      </c>
      <c r="F695" s="23" t="s">
        <v>710</v>
      </c>
      <c r="G695" s="5"/>
      <c r="H695" s="5"/>
    </row>
    <row r="696" customFormat="false" ht="36.55" hidden="false" customHeight="false" outlineLevel="0" collapsed="false">
      <c r="A696" s="23" t="s">
        <v>41</v>
      </c>
      <c r="B696" s="23" t="s">
        <v>803</v>
      </c>
      <c r="C696" s="23" t="s">
        <v>709</v>
      </c>
      <c r="D696" s="23" t="s">
        <v>31</v>
      </c>
      <c r="E696" s="23" t="s">
        <v>710</v>
      </c>
      <c r="F696" s="23" t="s">
        <v>710</v>
      </c>
      <c r="G696" s="5"/>
      <c r="H696" s="5"/>
    </row>
    <row r="697" customFormat="false" ht="36.55" hidden="false" customHeight="false" outlineLevel="0" collapsed="false">
      <c r="A697" s="23" t="s">
        <v>41</v>
      </c>
      <c r="B697" s="23" t="s">
        <v>799</v>
      </c>
      <c r="C697" s="23" t="s">
        <v>709</v>
      </c>
      <c r="D697" s="23" t="s">
        <v>31</v>
      </c>
      <c r="E697" s="23" t="s">
        <v>710</v>
      </c>
      <c r="F697" s="23" t="s">
        <v>710</v>
      </c>
      <c r="G697" s="5"/>
      <c r="H697" s="5"/>
    </row>
    <row r="698" customFormat="false" ht="25.35" hidden="false" customHeight="false" outlineLevel="0" collapsed="false">
      <c r="A698" s="23" t="s">
        <v>41</v>
      </c>
      <c r="B698" s="23" t="s">
        <v>795</v>
      </c>
      <c r="C698" s="23" t="s">
        <v>709</v>
      </c>
      <c r="D698" s="23" t="s">
        <v>31</v>
      </c>
      <c r="E698" s="23" t="s">
        <v>710</v>
      </c>
      <c r="F698" s="23" t="s">
        <v>710</v>
      </c>
      <c r="G698" s="5"/>
      <c r="H698" s="5"/>
    </row>
    <row r="699" customFormat="false" ht="25.35" hidden="false" customHeight="false" outlineLevel="0" collapsed="false">
      <c r="A699" s="23" t="s">
        <v>41</v>
      </c>
      <c r="B699" s="23" t="s">
        <v>802</v>
      </c>
      <c r="C699" s="23" t="s">
        <v>709</v>
      </c>
      <c r="D699" s="23" t="s">
        <v>31</v>
      </c>
      <c r="E699" s="23" t="s">
        <v>710</v>
      </c>
      <c r="F699" s="23" t="s">
        <v>710</v>
      </c>
      <c r="G699" s="5"/>
      <c r="H699" s="5"/>
    </row>
    <row r="700" customFormat="false" ht="36.55" hidden="false" customHeight="false" outlineLevel="0" collapsed="false">
      <c r="A700" s="23" t="s">
        <v>41</v>
      </c>
      <c r="B700" s="23" t="s">
        <v>794</v>
      </c>
      <c r="C700" s="23" t="s">
        <v>709</v>
      </c>
      <c r="D700" s="23" t="s">
        <v>31</v>
      </c>
      <c r="E700" s="23" t="s">
        <v>710</v>
      </c>
      <c r="F700" s="23" t="s">
        <v>710</v>
      </c>
      <c r="G700" s="5"/>
      <c r="H700" s="5"/>
    </row>
    <row r="701" customFormat="false" ht="25.35" hidden="false" customHeight="false" outlineLevel="0" collapsed="false">
      <c r="A701" s="23" t="s">
        <v>41</v>
      </c>
      <c r="B701" s="23" t="s">
        <v>796</v>
      </c>
      <c r="C701" s="23" t="s">
        <v>709</v>
      </c>
      <c r="D701" s="23" t="s">
        <v>31</v>
      </c>
      <c r="E701" s="23" t="s">
        <v>710</v>
      </c>
      <c r="F701" s="23" t="s">
        <v>710</v>
      </c>
      <c r="G701" s="5"/>
      <c r="H701" s="5"/>
    </row>
    <row r="702" customFormat="false" ht="25.35" hidden="false" customHeight="false" outlineLevel="0" collapsed="false">
      <c r="A702" s="23" t="s">
        <v>41</v>
      </c>
      <c r="B702" s="23" t="s">
        <v>801</v>
      </c>
      <c r="C702" s="23" t="s">
        <v>709</v>
      </c>
      <c r="D702" s="23" t="s">
        <v>31</v>
      </c>
      <c r="E702" s="23" t="s">
        <v>710</v>
      </c>
      <c r="F702" s="23" t="s">
        <v>710</v>
      </c>
      <c r="G702" s="5"/>
      <c r="H702" s="5"/>
    </row>
    <row r="703" customFormat="false" ht="25.35" hidden="false" customHeight="false" outlineLevel="0" collapsed="false">
      <c r="A703" s="23" t="s">
        <v>41</v>
      </c>
      <c r="B703" s="23" t="s">
        <v>798</v>
      </c>
      <c r="C703" s="23" t="s">
        <v>709</v>
      </c>
      <c r="D703" s="23" t="s">
        <v>31</v>
      </c>
      <c r="E703" s="23" t="s">
        <v>710</v>
      </c>
      <c r="F703" s="23" t="s">
        <v>710</v>
      </c>
      <c r="G703" s="5"/>
      <c r="H703" s="5"/>
    </row>
    <row r="704" customFormat="false" ht="25.35" hidden="false" customHeight="false" outlineLevel="0" collapsed="false">
      <c r="A704" s="23" t="s">
        <v>41</v>
      </c>
      <c r="B704" s="23" t="s">
        <v>752</v>
      </c>
      <c r="C704" s="23" t="s">
        <v>709</v>
      </c>
      <c r="D704" s="23" t="s">
        <v>31</v>
      </c>
      <c r="E704" s="23" t="s">
        <v>710</v>
      </c>
      <c r="F704" s="23" t="s">
        <v>710</v>
      </c>
      <c r="G704" s="5"/>
      <c r="H704" s="5"/>
    </row>
    <row r="705" customFormat="false" ht="36.55" hidden="false" customHeight="false" outlineLevel="0" collapsed="false">
      <c r="A705" s="23" t="s">
        <v>41</v>
      </c>
      <c r="B705" s="23" t="s">
        <v>753</v>
      </c>
      <c r="C705" s="23" t="s">
        <v>709</v>
      </c>
      <c r="D705" s="23" t="s">
        <v>31</v>
      </c>
      <c r="E705" s="23" t="s">
        <v>710</v>
      </c>
      <c r="F705" s="23" t="s">
        <v>710</v>
      </c>
      <c r="G705" s="5"/>
      <c r="H705" s="5"/>
    </row>
    <row r="706" customFormat="false" ht="25.35" hidden="false" customHeight="false" outlineLevel="0" collapsed="false">
      <c r="A706" s="23" t="s">
        <v>41</v>
      </c>
      <c r="B706" s="23" t="s">
        <v>759</v>
      </c>
      <c r="C706" s="23" t="s">
        <v>709</v>
      </c>
      <c r="D706" s="23" t="s">
        <v>31</v>
      </c>
      <c r="E706" s="23" t="s">
        <v>710</v>
      </c>
      <c r="F706" s="23" t="s">
        <v>710</v>
      </c>
      <c r="G706" s="5"/>
      <c r="H706" s="5"/>
    </row>
    <row r="707" customFormat="false" ht="25.35" hidden="false" customHeight="false" outlineLevel="0" collapsed="false">
      <c r="A707" s="23" t="s">
        <v>41</v>
      </c>
      <c r="B707" s="23" t="s">
        <v>760</v>
      </c>
      <c r="C707" s="23" t="s">
        <v>709</v>
      </c>
      <c r="D707" s="23" t="s">
        <v>31</v>
      </c>
      <c r="E707" s="23" t="s">
        <v>710</v>
      </c>
      <c r="F707" s="23" t="s">
        <v>710</v>
      </c>
      <c r="G707" s="5"/>
      <c r="H707" s="5"/>
    </row>
    <row r="708" customFormat="false" ht="25.35" hidden="false" customHeight="false" outlineLevel="0" collapsed="false">
      <c r="A708" s="23" t="s">
        <v>41</v>
      </c>
      <c r="B708" s="23" t="s">
        <v>761</v>
      </c>
      <c r="C708" s="23" t="s">
        <v>709</v>
      </c>
      <c r="D708" s="23" t="s">
        <v>31</v>
      </c>
      <c r="E708" s="23" t="s">
        <v>710</v>
      </c>
      <c r="F708" s="23" t="s">
        <v>710</v>
      </c>
      <c r="G708" s="5"/>
      <c r="H708" s="5"/>
    </row>
    <row r="709" customFormat="false" ht="25.35" hidden="false" customHeight="false" outlineLevel="0" collapsed="false">
      <c r="A709" s="23" t="s">
        <v>41</v>
      </c>
      <c r="B709" s="23" t="s">
        <v>762</v>
      </c>
      <c r="C709" s="23" t="s">
        <v>709</v>
      </c>
      <c r="D709" s="23" t="s">
        <v>31</v>
      </c>
      <c r="E709" s="23" t="s">
        <v>710</v>
      </c>
      <c r="F709" s="23" t="s">
        <v>710</v>
      </c>
      <c r="G709" s="5"/>
      <c r="H709" s="5"/>
    </row>
    <row r="710" customFormat="false" ht="25.35" hidden="false" customHeight="false" outlineLevel="0" collapsed="false">
      <c r="A710" s="23" t="s">
        <v>41</v>
      </c>
      <c r="B710" s="23" t="s">
        <v>763</v>
      </c>
      <c r="C710" s="23" t="s">
        <v>709</v>
      </c>
      <c r="D710" s="23" t="s">
        <v>31</v>
      </c>
      <c r="E710" s="23" t="s">
        <v>710</v>
      </c>
      <c r="F710" s="23" t="s">
        <v>710</v>
      </c>
      <c r="G710" s="5"/>
      <c r="H710" s="5"/>
    </row>
    <row r="711" customFormat="false" ht="47.75" hidden="false" customHeight="false" outlineLevel="0" collapsed="false">
      <c r="A711" s="23" t="s">
        <v>41</v>
      </c>
      <c r="B711" s="23" t="s">
        <v>764</v>
      </c>
      <c r="C711" s="23" t="s">
        <v>709</v>
      </c>
      <c r="D711" s="23" t="s">
        <v>31</v>
      </c>
      <c r="E711" s="23" t="s">
        <v>710</v>
      </c>
      <c r="F711" s="23" t="s">
        <v>710</v>
      </c>
      <c r="G711" s="5"/>
      <c r="H711" s="5"/>
    </row>
    <row r="712" customFormat="false" ht="36.55" hidden="false" customHeight="false" outlineLevel="0" collapsed="false">
      <c r="A712" s="23" t="s">
        <v>41</v>
      </c>
      <c r="B712" s="23" t="s">
        <v>793</v>
      </c>
      <c r="C712" s="23" t="s">
        <v>709</v>
      </c>
      <c r="D712" s="23" t="s">
        <v>31</v>
      </c>
      <c r="E712" s="23" t="s">
        <v>710</v>
      </c>
      <c r="F712" s="23" t="s">
        <v>710</v>
      </c>
      <c r="G712" s="5"/>
      <c r="H712" s="5"/>
    </row>
    <row r="713" customFormat="false" ht="47.75" hidden="false" customHeight="false" outlineLevel="0" collapsed="false">
      <c r="A713" s="23" t="s">
        <v>41</v>
      </c>
      <c r="B713" s="23" t="s">
        <v>765</v>
      </c>
      <c r="C713" s="23" t="s">
        <v>709</v>
      </c>
      <c r="D713" s="23" t="s">
        <v>31</v>
      </c>
      <c r="E713" s="23" t="s">
        <v>710</v>
      </c>
      <c r="F713" s="23" t="s">
        <v>710</v>
      </c>
      <c r="G713" s="5"/>
      <c r="H713" s="5"/>
    </row>
    <row r="714" customFormat="false" ht="25.35" hidden="false" customHeight="false" outlineLevel="0" collapsed="false">
      <c r="A714" s="23" t="s">
        <v>41</v>
      </c>
      <c r="B714" s="23" t="s">
        <v>766</v>
      </c>
      <c r="C714" s="23" t="s">
        <v>709</v>
      </c>
      <c r="D714" s="23" t="s">
        <v>31</v>
      </c>
      <c r="E714" s="23" t="s">
        <v>710</v>
      </c>
      <c r="F714" s="23" t="s">
        <v>710</v>
      </c>
      <c r="G714" s="5"/>
      <c r="H714" s="5"/>
    </row>
    <row r="715" customFormat="false" ht="25.35" hidden="false" customHeight="false" outlineLevel="0" collapsed="false">
      <c r="A715" s="23" t="s">
        <v>41</v>
      </c>
      <c r="B715" s="23" t="s">
        <v>767</v>
      </c>
      <c r="C715" s="23" t="s">
        <v>709</v>
      </c>
      <c r="D715" s="23" t="s">
        <v>31</v>
      </c>
      <c r="E715" s="23" t="s">
        <v>710</v>
      </c>
      <c r="F715" s="23" t="s">
        <v>710</v>
      </c>
      <c r="G715" s="5"/>
      <c r="H715" s="5"/>
    </row>
    <row r="716" customFormat="false" ht="25.35" hidden="false" customHeight="false" outlineLevel="0" collapsed="false">
      <c r="A716" s="23" t="s">
        <v>41</v>
      </c>
      <c r="B716" s="23" t="s">
        <v>768</v>
      </c>
      <c r="C716" s="23" t="s">
        <v>709</v>
      </c>
      <c r="D716" s="23" t="s">
        <v>31</v>
      </c>
      <c r="E716" s="23" t="s">
        <v>710</v>
      </c>
      <c r="F716" s="23" t="s">
        <v>710</v>
      </c>
      <c r="G716" s="5"/>
      <c r="H716" s="5"/>
    </row>
    <row r="717" customFormat="false" ht="25.35" hidden="false" customHeight="false" outlineLevel="0" collapsed="false">
      <c r="A717" s="23" t="s">
        <v>41</v>
      </c>
      <c r="B717" s="23" t="s">
        <v>769</v>
      </c>
      <c r="C717" s="23" t="s">
        <v>709</v>
      </c>
      <c r="D717" s="23" t="s">
        <v>31</v>
      </c>
      <c r="E717" s="23" t="s">
        <v>710</v>
      </c>
      <c r="F717" s="23" t="s">
        <v>710</v>
      </c>
      <c r="G717" s="5"/>
      <c r="H717" s="5"/>
    </row>
    <row r="718" customFormat="false" ht="36.55" hidden="false" customHeight="false" outlineLevel="0" collapsed="false">
      <c r="A718" s="23" t="s">
        <v>41</v>
      </c>
      <c r="B718" s="23" t="s">
        <v>770</v>
      </c>
      <c r="C718" s="23" t="s">
        <v>709</v>
      </c>
      <c r="D718" s="23" t="s">
        <v>31</v>
      </c>
      <c r="E718" s="23" t="s">
        <v>710</v>
      </c>
      <c r="F718" s="23" t="s">
        <v>710</v>
      </c>
      <c r="G718" s="5"/>
      <c r="H718" s="5"/>
    </row>
    <row r="719" customFormat="false" ht="36.55" hidden="false" customHeight="false" outlineLevel="0" collapsed="false">
      <c r="A719" s="23" t="s">
        <v>41</v>
      </c>
      <c r="B719" s="23" t="s">
        <v>771</v>
      </c>
      <c r="C719" s="23" t="s">
        <v>709</v>
      </c>
      <c r="D719" s="23" t="s">
        <v>31</v>
      </c>
      <c r="E719" s="23" t="s">
        <v>710</v>
      </c>
      <c r="F719" s="23" t="s">
        <v>710</v>
      </c>
      <c r="G719" s="5"/>
      <c r="H719" s="5"/>
    </row>
    <row r="720" customFormat="false" ht="36.55" hidden="false" customHeight="false" outlineLevel="0" collapsed="false">
      <c r="A720" s="23" t="s">
        <v>41</v>
      </c>
      <c r="B720" s="23" t="s">
        <v>772</v>
      </c>
      <c r="C720" s="23" t="s">
        <v>709</v>
      </c>
      <c r="D720" s="23" t="s">
        <v>31</v>
      </c>
      <c r="E720" s="23" t="s">
        <v>710</v>
      </c>
      <c r="F720" s="23" t="s">
        <v>710</v>
      </c>
      <c r="G720" s="5"/>
      <c r="H720" s="5"/>
    </row>
    <row r="721" customFormat="false" ht="36.55" hidden="false" customHeight="false" outlineLevel="0" collapsed="false">
      <c r="A721" s="23" t="s">
        <v>41</v>
      </c>
      <c r="B721" s="23" t="s">
        <v>773</v>
      </c>
      <c r="C721" s="23" t="s">
        <v>709</v>
      </c>
      <c r="D721" s="23" t="s">
        <v>31</v>
      </c>
      <c r="E721" s="23" t="s">
        <v>710</v>
      </c>
      <c r="F721" s="23" t="s">
        <v>710</v>
      </c>
      <c r="G721" s="5"/>
      <c r="H721" s="5"/>
    </row>
    <row r="722" customFormat="false" ht="25.35" hidden="false" customHeight="false" outlineLevel="0" collapsed="false">
      <c r="A722" s="23" t="s">
        <v>41</v>
      </c>
      <c r="B722" s="23" t="s">
        <v>774</v>
      </c>
      <c r="C722" s="23" t="s">
        <v>709</v>
      </c>
      <c r="D722" s="23" t="s">
        <v>31</v>
      </c>
      <c r="E722" s="23" t="s">
        <v>710</v>
      </c>
      <c r="F722" s="23" t="s">
        <v>710</v>
      </c>
      <c r="G722" s="5"/>
      <c r="H722" s="5"/>
    </row>
    <row r="723" customFormat="false" ht="25.35" hidden="false" customHeight="false" outlineLevel="0" collapsed="false">
      <c r="A723" s="23" t="s">
        <v>41</v>
      </c>
      <c r="B723" s="23" t="s">
        <v>775</v>
      </c>
      <c r="C723" s="23" t="s">
        <v>709</v>
      </c>
      <c r="D723" s="23" t="s">
        <v>31</v>
      </c>
      <c r="E723" s="23" t="s">
        <v>710</v>
      </c>
      <c r="F723" s="23" t="s">
        <v>710</v>
      </c>
      <c r="G723" s="5"/>
      <c r="H723" s="5"/>
    </row>
    <row r="724" customFormat="false" ht="25.35" hidden="false" customHeight="false" outlineLevel="0" collapsed="false">
      <c r="A724" s="23" t="s">
        <v>41</v>
      </c>
      <c r="B724" s="23" t="s">
        <v>776</v>
      </c>
      <c r="C724" s="23" t="s">
        <v>709</v>
      </c>
      <c r="D724" s="23" t="s">
        <v>31</v>
      </c>
      <c r="E724" s="23" t="s">
        <v>710</v>
      </c>
      <c r="F724" s="23" t="s">
        <v>710</v>
      </c>
      <c r="G724" s="5"/>
      <c r="H724" s="5"/>
    </row>
    <row r="725" customFormat="false" ht="25.35" hidden="false" customHeight="false" outlineLevel="0" collapsed="false">
      <c r="A725" s="23" t="s">
        <v>41</v>
      </c>
      <c r="B725" s="23" t="s">
        <v>777</v>
      </c>
      <c r="C725" s="23" t="s">
        <v>709</v>
      </c>
      <c r="D725" s="23" t="s">
        <v>31</v>
      </c>
      <c r="E725" s="23" t="s">
        <v>710</v>
      </c>
      <c r="F725" s="23" t="s">
        <v>710</v>
      </c>
      <c r="G725" s="5"/>
      <c r="H725" s="5"/>
    </row>
    <row r="726" customFormat="false" ht="36.55" hidden="false" customHeight="false" outlineLevel="0" collapsed="false">
      <c r="A726" s="23" t="s">
        <v>41</v>
      </c>
      <c r="B726" s="23" t="s">
        <v>778</v>
      </c>
      <c r="C726" s="23" t="s">
        <v>709</v>
      </c>
      <c r="D726" s="23" t="s">
        <v>31</v>
      </c>
      <c r="E726" s="23" t="s">
        <v>710</v>
      </c>
      <c r="F726" s="23" t="s">
        <v>710</v>
      </c>
      <c r="G726" s="5"/>
      <c r="H726" s="5"/>
    </row>
    <row r="727" customFormat="false" ht="25.35" hidden="false" customHeight="false" outlineLevel="0" collapsed="false">
      <c r="A727" s="23" t="s">
        <v>41</v>
      </c>
      <c r="B727" s="23" t="s">
        <v>779</v>
      </c>
      <c r="C727" s="23" t="s">
        <v>709</v>
      </c>
      <c r="D727" s="23" t="s">
        <v>31</v>
      </c>
      <c r="E727" s="23" t="s">
        <v>710</v>
      </c>
      <c r="F727" s="23" t="s">
        <v>710</v>
      </c>
      <c r="G727" s="5"/>
      <c r="H727" s="5"/>
    </row>
    <row r="728" customFormat="false" ht="25.35" hidden="false" customHeight="false" outlineLevel="0" collapsed="false">
      <c r="A728" s="23" t="s">
        <v>41</v>
      </c>
      <c r="B728" s="23" t="s">
        <v>780</v>
      </c>
      <c r="C728" s="23" t="s">
        <v>709</v>
      </c>
      <c r="D728" s="23" t="s">
        <v>31</v>
      </c>
      <c r="E728" s="23" t="s">
        <v>710</v>
      </c>
      <c r="F728" s="23" t="s">
        <v>710</v>
      </c>
      <c r="G728" s="5"/>
      <c r="H728" s="5"/>
    </row>
    <row r="729" customFormat="false" ht="36.55" hidden="false" customHeight="false" outlineLevel="0" collapsed="false">
      <c r="A729" s="23" t="s">
        <v>41</v>
      </c>
      <c r="B729" s="23" t="s">
        <v>781</v>
      </c>
      <c r="C729" s="23" t="s">
        <v>709</v>
      </c>
      <c r="D729" s="23" t="s">
        <v>31</v>
      </c>
      <c r="E729" s="23" t="s">
        <v>710</v>
      </c>
      <c r="F729" s="23" t="s">
        <v>710</v>
      </c>
      <c r="G729" s="5"/>
      <c r="H729" s="5"/>
    </row>
    <row r="730" customFormat="false" ht="36.55" hidden="false" customHeight="false" outlineLevel="0" collapsed="false">
      <c r="A730" s="23" t="s">
        <v>41</v>
      </c>
      <c r="B730" s="23" t="s">
        <v>782</v>
      </c>
      <c r="C730" s="23" t="s">
        <v>709</v>
      </c>
      <c r="D730" s="23" t="s">
        <v>31</v>
      </c>
      <c r="E730" s="23" t="s">
        <v>710</v>
      </c>
      <c r="F730" s="23" t="s">
        <v>710</v>
      </c>
      <c r="G730" s="5"/>
      <c r="H730" s="5"/>
    </row>
    <row r="731" customFormat="false" ht="36.55" hidden="false" customHeight="false" outlineLevel="0" collapsed="false">
      <c r="A731" s="23" t="s">
        <v>41</v>
      </c>
      <c r="B731" s="23" t="s">
        <v>783</v>
      </c>
      <c r="C731" s="23" t="s">
        <v>709</v>
      </c>
      <c r="D731" s="23" t="s">
        <v>31</v>
      </c>
      <c r="E731" s="23" t="s">
        <v>710</v>
      </c>
      <c r="F731" s="23" t="s">
        <v>710</v>
      </c>
      <c r="G731" s="5"/>
      <c r="H731" s="5"/>
    </row>
    <row r="732" customFormat="false" ht="25.35" hidden="false" customHeight="false" outlineLevel="0" collapsed="false">
      <c r="A732" s="23" t="s">
        <v>41</v>
      </c>
      <c r="B732" s="23" t="s">
        <v>784</v>
      </c>
      <c r="C732" s="23" t="s">
        <v>709</v>
      </c>
      <c r="D732" s="23" t="s">
        <v>31</v>
      </c>
      <c r="E732" s="23" t="s">
        <v>710</v>
      </c>
      <c r="F732" s="23" t="s">
        <v>710</v>
      </c>
      <c r="G732" s="5"/>
      <c r="H732" s="5"/>
    </row>
    <row r="733" customFormat="false" ht="25.35" hidden="false" customHeight="false" outlineLevel="0" collapsed="false">
      <c r="A733" s="23" t="s">
        <v>41</v>
      </c>
      <c r="B733" s="23" t="n">
        <v>0</v>
      </c>
      <c r="C733" s="23" t="s">
        <v>711</v>
      </c>
      <c r="D733" s="23" t="s">
        <v>12</v>
      </c>
      <c r="E733" s="23" t="n">
        <v>0</v>
      </c>
      <c r="F733" s="5" t="n">
        <v>0</v>
      </c>
      <c r="G733" s="23" t="s">
        <v>710</v>
      </c>
      <c r="H733" s="23" t="s">
        <v>710</v>
      </c>
    </row>
    <row r="734" customFormat="false" ht="25.35" hidden="false" customHeight="false" outlineLevel="0" collapsed="false">
      <c r="A734" s="23" t="s">
        <v>41</v>
      </c>
      <c r="B734" s="23" t="n">
        <v>0</v>
      </c>
      <c r="C734" s="23" t="s">
        <v>746</v>
      </c>
      <c r="D734" s="23" t="s">
        <v>12</v>
      </c>
      <c r="E734" s="23" t="s">
        <v>710</v>
      </c>
      <c r="F734" s="23" t="s">
        <v>710</v>
      </c>
      <c r="G734" s="5" t="n">
        <v>127</v>
      </c>
      <c r="H734" s="5" t="n">
        <v>127</v>
      </c>
    </row>
    <row r="735" customFormat="false" ht="25.35" hidden="false" customHeight="false" outlineLevel="0" collapsed="false">
      <c r="A735" s="23" t="s">
        <v>43</v>
      </c>
      <c r="B735" s="23" t="s">
        <v>790</v>
      </c>
      <c r="C735" s="23" t="s">
        <v>709</v>
      </c>
      <c r="D735" s="23" t="s">
        <v>31</v>
      </c>
      <c r="E735" s="23" t="s">
        <v>710</v>
      </c>
      <c r="F735" s="23" t="s">
        <v>710</v>
      </c>
      <c r="G735" s="5" t="n">
        <v>0</v>
      </c>
      <c r="H735" s="5" t="n">
        <v>0</v>
      </c>
    </row>
    <row r="736" customFormat="false" ht="25.35" hidden="false" customHeight="false" outlineLevel="0" collapsed="false">
      <c r="A736" s="23" t="s">
        <v>43</v>
      </c>
      <c r="B736" s="23" t="s">
        <v>791</v>
      </c>
      <c r="C736" s="23" t="s">
        <v>709</v>
      </c>
      <c r="D736" s="23" t="s">
        <v>31</v>
      </c>
      <c r="E736" s="23" t="s">
        <v>710</v>
      </c>
      <c r="F736" s="23" t="s">
        <v>710</v>
      </c>
      <c r="G736" s="5" t="n">
        <v>0</v>
      </c>
      <c r="H736" s="5" t="n">
        <v>0</v>
      </c>
    </row>
    <row r="737" customFormat="false" ht="25.35" hidden="false" customHeight="false" outlineLevel="0" collapsed="false">
      <c r="A737" s="23" t="s">
        <v>43</v>
      </c>
      <c r="B737" s="23" t="s">
        <v>792</v>
      </c>
      <c r="C737" s="23" t="s">
        <v>709</v>
      </c>
      <c r="D737" s="23" t="s">
        <v>31</v>
      </c>
      <c r="E737" s="23" t="s">
        <v>710</v>
      </c>
      <c r="F737" s="23" t="s">
        <v>710</v>
      </c>
      <c r="G737" s="5" t="n">
        <v>0</v>
      </c>
      <c r="H737" s="5" t="n">
        <v>0</v>
      </c>
    </row>
    <row r="738" customFormat="false" ht="25.35" hidden="false" customHeight="false" outlineLevel="0" collapsed="false">
      <c r="A738" s="23" t="s">
        <v>43</v>
      </c>
      <c r="B738" s="23" t="s">
        <v>800</v>
      </c>
      <c r="C738" s="23" t="s">
        <v>709</v>
      </c>
      <c r="D738" s="23" t="s">
        <v>31</v>
      </c>
      <c r="E738" s="23" t="s">
        <v>710</v>
      </c>
      <c r="F738" s="23" t="s">
        <v>710</v>
      </c>
      <c r="G738" s="5" t="n">
        <v>0</v>
      </c>
      <c r="H738" s="5" t="n">
        <v>0</v>
      </c>
    </row>
    <row r="739" customFormat="false" ht="36.55" hidden="false" customHeight="false" outlineLevel="0" collapsed="false">
      <c r="A739" s="23" t="s">
        <v>43</v>
      </c>
      <c r="B739" s="23" t="s">
        <v>797</v>
      </c>
      <c r="C739" s="23" t="s">
        <v>709</v>
      </c>
      <c r="D739" s="23" t="s">
        <v>31</v>
      </c>
      <c r="E739" s="23" t="s">
        <v>710</v>
      </c>
      <c r="F739" s="23" t="s">
        <v>710</v>
      </c>
      <c r="G739" s="5" t="n">
        <v>0</v>
      </c>
      <c r="H739" s="5" t="n">
        <v>0</v>
      </c>
    </row>
    <row r="740" customFormat="false" ht="36.55" hidden="false" customHeight="false" outlineLevel="0" collapsed="false">
      <c r="A740" s="23" t="s">
        <v>43</v>
      </c>
      <c r="B740" s="23" t="s">
        <v>803</v>
      </c>
      <c r="C740" s="23" t="s">
        <v>709</v>
      </c>
      <c r="D740" s="23" t="s">
        <v>31</v>
      </c>
      <c r="E740" s="23" t="s">
        <v>710</v>
      </c>
      <c r="F740" s="23" t="s">
        <v>710</v>
      </c>
      <c r="G740" s="5" t="n">
        <v>0</v>
      </c>
      <c r="H740" s="5" t="n">
        <v>0</v>
      </c>
    </row>
    <row r="741" customFormat="false" ht="25.35" hidden="false" customHeight="false" outlineLevel="0" collapsed="false">
      <c r="A741" s="23" t="s">
        <v>43</v>
      </c>
      <c r="B741" s="23" t="s">
        <v>795</v>
      </c>
      <c r="C741" s="23" t="s">
        <v>709</v>
      </c>
      <c r="D741" s="23" t="s">
        <v>31</v>
      </c>
      <c r="E741" s="23" t="s">
        <v>710</v>
      </c>
      <c r="F741" s="23" t="s">
        <v>710</v>
      </c>
      <c r="G741" s="5" t="n">
        <v>0</v>
      </c>
      <c r="H741" s="5" t="n">
        <v>0</v>
      </c>
    </row>
    <row r="742" customFormat="false" ht="25.35" hidden="false" customHeight="false" outlineLevel="0" collapsed="false">
      <c r="A742" s="23" t="s">
        <v>43</v>
      </c>
      <c r="B742" s="23" t="s">
        <v>802</v>
      </c>
      <c r="C742" s="23" t="s">
        <v>709</v>
      </c>
      <c r="D742" s="23" t="s">
        <v>31</v>
      </c>
      <c r="E742" s="23" t="s">
        <v>710</v>
      </c>
      <c r="F742" s="23" t="s">
        <v>710</v>
      </c>
      <c r="G742" s="5" t="n">
        <v>0</v>
      </c>
      <c r="H742" s="5" t="n">
        <v>0</v>
      </c>
    </row>
    <row r="743" customFormat="false" ht="36.55" hidden="false" customHeight="false" outlineLevel="0" collapsed="false">
      <c r="A743" s="23" t="s">
        <v>43</v>
      </c>
      <c r="B743" s="23" t="s">
        <v>799</v>
      </c>
      <c r="C743" s="23" t="s">
        <v>709</v>
      </c>
      <c r="D743" s="23" t="s">
        <v>31</v>
      </c>
      <c r="E743" s="23" t="s">
        <v>710</v>
      </c>
      <c r="F743" s="23" t="s">
        <v>710</v>
      </c>
      <c r="G743" s="5" t="n">
        <v>0</v>
      </c>
      <c r="H743" s="5" t="n">
        <v>0</v>
      </c>
    </row>
    <row r="744" customFormat="false" ht="36.55" hidden="false" customHeight="false" outlineLevel="0" collapsed="false">
      <c r="A744" s="23" t="s">
        <v>43</v>
      </c>
      <c r="B744" s="23" t="s">
        <v>794</v>
      </c>
      <c r="C744" s="23" t="s">
        <v>709</v>
      </c>
      <c r="D744" s="23" t="s">
        <v>31</v>
      </c>
      <c r="E744" s="23" t="s">
        <v>710</v>
      </c>
      <c r="F744" s="23" t="s">
        <v>710</v>
      </c>
      <c r="G744" s="5" t="n">
        <v>0</v>
      </c>
      <c r="H744" s="5" t="n">
        <v>0</v>
      </c>
    </row>
    <row r="745" customFormat="false" ht="25.35" hidden="false" customHeight="false" outlineLevel="0" collapsed="false">
      <c r="A745" s="23" t="s">
        <v>43</v>
      </c>
      <c r="B745" s="23" t="s">
        <v>796</v>
      </c>
      <c r="C745" s="23" t="s">
        <v>709</v>
      </c>
      <c r="D745" s="23" t="s">
        <v>31</v>
      </c>
      <c r="E745" s="23" t="s">
        <v>710</v>
      </c>
      <c r="F745" s="23" t="s">
        <v>710</v>
      </c>
      <c r="G745" s="5" t="n">
        <v>0</v>
      </c>
      <c r="H745" s="5" t="n">
        <v>0</v>
      </c>
    </row>
    <row r="746" customFormat="false" ht="25.35" hidden="false" customHeight="false" outlineLevel="0" collapsed="false">
      <c r="A746" s="23" t="s">
        <v>43</v>
      </c>
      <c r="B746" s="23" t="s">
        <v>801</v>
      </c>
      <c r="C746" s="23" t="s">
        <v>709</v>
      </c>
      <c r="D746" s="23" t="s">
        <v>31</v>
      </c>
      <c r="E746" s="23" t="s">
        <v>710</v>
      </c>
      <c r="F746" s="23" t="s">
        <v>710</v>
      </c>
      <c r="G746" s="5" t="n">
        <v>0</v>
      </c>
      <c r="H746" s="5" t="n">
        <v>0</v>
      </c>
    </row>
    <row r="747" customFormat="false" ht="25.35" hidden="false" customHeight="false" outlineLevel="0" collapsed="false">
      <c r="A747" s="23" t="s">
        <v>43</v>
      </c>
      <c r="B747" s="23" t="s">
        <v>798</v>
      </c>
      <c r="C747" s="23" t="s">
        <v>709</v>
      </c>
      <c r="D747" s="23" t="s">
        <v>31</v>
      </c>
      <c r="E747" s="23" t="s">
        <v>710</v>
      </c>
      <c r="F747" s="23" t="s">
        <v>710</v>
      </c>
      <c r="G747" s="5" t="n">
        <v>0</v>
      </c>
      <c r="H747" s="5" t="n">
        <v>0</v>
      </c>
    </row>
    <row r="748" customFormat="false" ht="25.35" hidden="false" customHeight="false" outlineLevel="0" collapsed="false">
      <c r="A748" s="23" t="s">
        <v>43</v>
      </c>
      <c r="B748" s="23" t="s">
        <v>776</v>
      </c>
      <c r="C748" s="23" t="s">
        <v>709</v>
      </c>
      <c r="D748" s="23" t="s">
        <v>31</v>
      </c>
      <c r="E748" s="23" t="s">
        <v>710</v>
      </c>
      <c r="F748" s="23" t="s">
        <v>710</v>
      </c>
      <c r="G748" s="5" t="n">
        <v>0</v>
      </c>
      <c r="H748" s="5" t="n">
        <v>0</v>
      </c>
    </row>
    <row r="749" customFormat="false" ht="36.55" hidden="false" customHeight="false" outlineLevel="0" collapsed="false">
      <c r="A749" s="23" t="s">
        <v>43</v>
      </c>
      <c r="B749" s="23" t="s">
        <v>753</v>
      </c>
      <c r="C749" s="23" t="s">
        <v>709</v>
      </c>
      <c r="D749" s="23" t="s">
        <v>31</v>
      </c>
      <c r="E749" s="23" t="s">
        <v>710</v>
      </c>
      <c r="F749" s="23" t="s">
        <v>710</v>
      </c>
      <c r="G749" s="5" t="n">
        <v>0</v>
      </c>
      <c r="H749" s="5" t="n">
        <v>0</v>
      </c>
    </row>
    <row r="750" customFormat="false" ht="58.95" hidden="false" customHeight="false" outlineLevel="0" collapsed="false">
      <c r="A750" s="23" t="s">
        <v>43</v>
      </c>
      <c r="B750" s="23" t="s">
        <v>754</v>
      </c>
      <c r="C750" s="23" t="s">
        <v>709</v>
      </c>
      <c r="D750" s="23" t="s">
        <v>31</v>
      </c>
      <c r="E750" s="23" t="s">
        <v>710</v>
      </c>
      <c r="F750" s="23" t="s">
        <v>710</v>
      </c>
      <c r="G750" s="5" t="n">
        <v>0</v>
      </c>
      <c r="H750" s="5" t="n">
        <v>0</v>
      </c>
    </row>
    <row r="751" customFormat="false" ht="25.35" hidden="false" customHeight="false" outlineLevel="0" collapsed="false">
      <c r="A751" s="23" t="s">
        <v>43</v>
      </c>
      <c r="B751" s="23" t="s">
        <v>789</v>
      </c>
      <c r="C751" s="23" t="s">
        <v>709</v>
      </c>
      <c r="D751" s="23" t="s">
        <v>31</v>
      </c>
      <c r="E751" s="23" t="s">
        <v>710</v>
      </c>
      <c r="F751" s="23" t="s">
        <v>710</v>
      </c>
      <c r="G751" s="5" t="n">
        <v>0</v>
      </c>
      <c r="H751" s="5" t="n">
        <v>0</v>
      </c>
    </row>
    <row r="752" customFormat="false" ht="36.55" hidden="false" customHeight="false" outlineLevel="0" collapsed="false">
      <c r="A752" s="23" t="s">
        <v>43</v>
      </c>
      <c r="B752" s="23" t="s">
        <v>755</v>
      </c>
      <c r="C752" s="23" t="s">
        <v>709</v>
      </c>
      <c r="D752" s="23" t="s">
        <v>31</v>
      </c>
      <c r="E752" s="23" t="s">
        <v>710</v>
      </c>
      <c r="F752" s="23" t="s">
        <v>710</v>
      </c>
      <c r="G752" s="5" t="n">
        <v>0</v>
      </c>
      <c r="H752" s="5" t="n">
        <v>0</v>
      </c>
    </row>
    <row r="753" customFormat="false" ht="36.55" hidden="false" customHeight="false" outlineLevel="0" collapsed="false">
      <c r="A753" s="23" t="s">
        <v>43</v>
      </c>
      <c r="B753" s="23" t="s">
        <v>756</v>
      </c>
      <c r="C753" s="23" t="s">
        <v>709</v>
      </c>
      <c r="D753" s="23" t="s">
        <v>31</v>
      </c>
      <c r="E753" s="23" t="s">
        <v>710</v>
      </c>
      <c r="F753" s="23" t="s">
        <v>710</v>
      </c>
      <c r="G753" s="5" t="n">
        <v>0</v>
      </c>
      <c r="H753" s="5" t="n">
        <v>0</v>
      </c>
    </row>
    <row r="754" customFormat="false" ht="36.55" hidden="false" customHeight="false" outlineLevel="0" collapsed="false">
      <c r="A754" s="23" t="s">
        <v>43</v>
      </c>
      <c r="B754" s="23" t="s">
        <v>757</v>
      </c>
      <c r="C754" s="23" t="s">
        <v>709</v>
      </c>
      <c r="D754" s="23" t="s">
        <v>31</v>
      </c>
      <c r="E754" s="23" t="s">
        <v>710</v>
      </c>
      <c r="F754" s="23" t="s">
        <v>710</v>
      </c>
      <c r="G754" s="5" t="n">
        <v>0</v>
      </c>
      <c r="H754" s="5" t="n">
        <v>0</v>
      </c>
    </row>
    <row r="755" customFormat="false" ht="36.55" hidden="false" customHeight="false" outlineLevel="0" collapsed="false">
      <c r="A755" s="23" t="s">
        <v>43</v>
      </c>
      <c r="B755" s="23" t="s">
        <v>758</v>
      </c>
      <c r="C755" s="23" t="s">
        <v>709</v>
      </c>
      <c r="D755" s="23" t="s">
        <v>31</v>
      </c>
      <c r="E755" s="23" t="s">
        <v>710</v>
      </c>
      <c r="F755" s="23" t="s">
        <v>710</v>
      </c>
      <c r="G755" s="5" t="n">
        <v>0</v>
      </c>
      <c r="H755" s="5" t="n">
        <v>0</v>
      </c>
    </row>
    <row r="756" customFormat="false" ht="25.35" hidden="false" customHeight="false" outlineLevel="0" collapsed="false">
      <c r="A756" s="23" t="s">
        <v>43</v>
      </c>
      <c r="B756" s="23" t="s">
        <v>759</v>
      </c>
      <c r="C756" s="23" t="s">
        <v>709</v>
      </c>
      <c r="D756" s="23" t="s">
        <v>31</v>
      </c>
      <c r="E756" s="23" t="s">
        <v>710</v>
      </c>
      <c r="F756" s="23" t="s">
        <v>710</v>
      </c>
      <c r="G756" s="5" t="n">
        <v>0</v>
      </c>
      <c r="H756" s="5" t="n">
        <v>0</v>
      </c>
    </row>
    <row r="757" customFormat="false" ht="25.35" hidden="false" customHeight="false" outlineLevel="0" collapsed="false">
      <c r="A757" s="23" t="s">
        <v>43</v>
      </c>
      <c r="B757" s="23" t="s">
        <v>760</v>
      </c>
      <c r="C757" s="23" t="s">
        <v>709</v>
      </c>
      <c r="D757" s="23" t="s">
        <v>31</v>
      </c>
      <c r="E757" s="23" t="s">
        <v>710</v>
      </c>
      <c r="F757" s="23" t="s">
        <v>710</v>
      </c>
      <c r="G757" s="5" t="n">
        <v>0</v>
      </c>
      <c r="H757" s="5" t="n">
        <v>0</v>
      </c>
    </row>
    <row r="758" customFormat="false" ht="25.35" hidden="false" customHeight="false" outlineLevel="0" collapsed="false">
      <c r="A758" s="23" t="s">
        <v>43</v>
      </c>
      <c r="B758" s="23" t="s">
        <v>761</v>
      </c>
      <c r="C758" s="23" t="s">
        <v>709</v>
      </c>
      <c r="D758" s="23" t="s">
        <v>31</v>
      </c>
      <c r="E758" s="23" t="s">
        <v>710</v>
      </c>
      <c r="F758" s="23" t="s">
        <v>710</v>
      </c>
      <c r="G758" s="5" t="n">
        <v>0</v>
      </c>
      <c r="H758" s="5" t="n">
        <v>0</v>
      </c>
    </row>
    <row r="759" customFormat="false" ht="25.35" hidden="false" customHeight="false" outlineLevel="0" collapsed="false">
      <c r="A759" s="23" t="s">
        <v>43</v>
      </c>
      <c r="B759" s="23" t="s">
        <v>761</v>
      </c>
      <c r="C759" s="23" t="s">
        <v>709</v>
      </c>
      <c r="D759" s="23" t="s">
        <v>31</v>
      </c>
      <c r="E759" s="23" t="s">
        <v>710</v>
      </c>
      <c r="F759" s="23" t="s">
        <v>710</v>
      </c>
      <c r="G759" s="5" t="n">
        <v>0</v>
      </c>
      <c r="H759" s="5" t="n">
        <v>0</v>
      </c>
    </row>
    <row r="760" customFormat="false" ht="25.35" hidden="false" customHeight="false" outlineLevel="0" collapsed="false">
      <c r="A760" s="23" t="s">
        <v>43</v>
      </c>
      <c r="B760" s="23" t="s">
        <v>762</v>
      </c>
      <c r="C760" s="23" t="s">
        <v>709</v>
      </c>
      <c r="D760" s="23" t="s">
        <v>31</v>
      </c>
      <c r="E760" s="23" t="s">
        <v>710</v>
      </c>
      <c r="F760" s="23" t="s">
        <v>710</v>
      </c>
      <c r="G760" s="5" t="n">
        <v>0</v>
      </c>
      <c r="H760" s="5" t="n">
        <v>0</v>
      </c>
    </row>
    <row r="761" customFormat="false" ht="25.35" hidden="false" customHeight="false" outlineLevel="0" collapsed="false">
      <c r="A761" s="23" t="s">
        <v>43</v>
      </c>
      <c r="B761" s="23" t="s">
        <v>763</v>
      </c>
      <c r="C761" s="23" t="s">
        <v>709</v>
      </c>
      <c r="D761" s="23" t="s">
        <v>31</v>
      </c>
      <c r="E761" s="23" t="s">
        <v>710</v>
      </c>
      <c r="F761" s="23" t="s">
        <v>710</v>
      </c>
      <c r="G761" s="5" t="n">
        <v>0</v>
      </c>
      <c r="H761" s="5" t="n">
        <v>0</v>
      </c>
    </row>
    <row r="762" customFormat="false" ht="47.75" hidden="false" customHeight="false" outlineLevel="0" collapsed="false">
      <c r="A762" s="23" t="s">
        <v>43</v>
      </c>
      <c r="B762" s="23" t="s">
        <v>764</v>
      </c>
      <c r="C762" s="23" t="s">
        <v>709</v>
      </c>
      <c r="D762" s="23" t="s">
        <v>31</v>
      </c>
      <c r="E762" s="23" t="s">
        <v>710</v>
      </c>
      <c r="F762" s="23" t="s">
        <v>710</v>
      </c>
      <c r="G762" s="5" t="n">
        <v>0</v>
      </c>
      <c r="H762" s="5" t="n">
        <v>0</v>
      </c>
    </row>
    <row r="763" customFormat="false" ht="36.55" hidden="false" customHeight="false" outlineLevel="0" collapsed="false">
      <c r="A763" s="23" t="s">
        <v>43</v>
      </c>
      <c r="B763" s="23" t="s">
        <v>793</v>
      </c>
      <c r="C763" s="23" t="s">
        <v>709</v>
      </c>
      <c r="D763" s="23" t="s">
        <v>31</v>
      </c>
      <c r="E763" s="23" t="s">
        <v>710</v>
      </c>
      <c r="F763" s="23" t="s">
        <v>710</v>
      </c>
      <c r="G763" s="5" t="n">
        <v>0</v>
      </c>
      <c r="H763" s="5" t="n">
        <v>0</v>
      </c>
    </row>
    <row r="764" customFormat="false" ht="47.75" hidden="false" customHeight="false" outlineLevel="0" collapsed="false">
      <c r="A764" s="23" t="s">
        <v>43</v>
      </c>
      <c r="B764" s="23" t="s">
        <v>765</v>
      </c>
      <c r="C764" s="23" t="s">
        <v>709</v>
      </c>
      <c r="D764" s="23" t="s">
        <v>31</v>
      </c>
      <c r="E764" s="23" t="s">
        <v>710</v>
      </c>
      <c r="F764" s="23" t="s">
        <v>710</v>
      </c>
      <c r="G764" s="5" t="n">
        <v>0</v>
      </c>
      <c r="H764" s="5" t="n">
        <v>0</v>
      </c>
    </row>
    <row r="765" customFormat="false" ht="25.35" hidden="false" customHeight="false" outlineLevel="0" collapsed="false">
      <c r="A765" s="23" t="s">
        <v>43</v>
      </c>
      <c r="B765" s="23" t="s">
        <v>766</v>
      </c>
      <c r="C765" s="23" t="s">
        <v>709</v>
      </c>
      <c r="D765" s="23" t="s">
        <v>31</v>
      </c>
      <c r="E765" s="23" t="s">
        <v>710</v>
      </c>
      <c r="F765" s="23" t="s">
        <v>710</v>
      </c>
      <c r="G765" s="5" t="n">
        <v>0</v>
      </c>
      <c r="H765" s="5" t="n">
        <v>0</v>
      </c>
    </row>
    <row r="766" customFormat="false" ht="25.35" hidden="false" customHeight="false" outlineLevel="0" collapsed="false">
      <c r="A766" s="23" t="s">
        <v>43</v>
      </c>
      <c r="B766" s="23" t="s">
        <v>767</v>
      </c>
      <c r="C766" s="23" t="s">
        <v>709</v>
      </c>
      <c r="D766" s="23" t="s">
        <v>31</v>
      </c>
      <c r="E766" s="23" t="s">
        <v>710</v>
      </c>
      <c r="F766" s="23" t="s">
        <v>710</v>
      </c>
      <c r="G766" s="5" t="n">
        <v>0</v>
      </c>
      <c r="H766" s="5" t="n">
        <v>0</v>
      </c>
    </row>
    <row r="767" customFormat="false" ht="25.35" hidden="false" customHeight="false" outlineLevel="0" collapsed="false">
      <c r="A767" s="23" t="s">
        <v>43</v>
      </c>
      <c r="B767" s="23" t="s">
        <v>768</v>
      </c>
      <c r="C767" s="23" t="s">
        <v>709</v>
      </c>
      <c r="D767" s="23" t="s">
        <v>31</v>
      </c>
      <c r="E767" s="23" t="s">
        <v>710</v>
      </c>
      <c r="F767" s="23" t="s">
        <v>710</v>
      </c>
      <c r="G767" s="5" t="n">
        <v>0</v>
      </c>
      <c r="H767" s="5" t="n">
        <v>0</v>
      </c>
    </row>
    <row r="768" customFormat="false" ht="25.35" hidden="false" customHeight="false" outlineLevel="0" collapsed="false">
      <c r="A768" s="23" t="s">
        <v>43</v>
      </c>
      <c r="B768" s="23" t="s">
        <v>769</v>
      </c>
      <c r="C768" s="23" t="s">
        <v>709</v>
      </c>
      <c r="D768" s="23" t="s">
        <v>31</v>
      </c>
      <c r="E768" s="23" t="s">
        <v>710</v>
      </c>
      <c r="F768" s="23" t="s">
        <v>710</v>
      </c>
      <c r="G768" s="5" t="n">
        <v>0</v>
      </c>
      <c r="H768" s="5" t="n">
        <v>0</v>
      </c>
    </row>
    <row r="769" customFormat="false" ht="36.55" hidden="false" customHeight="false" outlineLevel="0" collapsed="false">
      <c r="A769" s="23" t="s">
        <v>43</v>
      </c>
      <c r="B769" s="23" t="s">
        <v>770</v>
      </c>
      <c r="C769" s="23" t="s">
        <v>709</v>
      </c>
      <c r="D769" s="23" t="s">
        <v>31</v>
      </c>
      <c r="E769" s="23" t="s">
        <v>710</v>
      </c>
      <c r="F769" s="23" t="s">
        <v>710</v>
      </c>
      <c r="G769" s="5" t="n">
        <v>0</v>
      </c>
      <c r="H769" s="5" t="n">
        <v>0</v>
      </c>
    </row>
    <row r="770" customFormat="false" ht="36.55" hidden="false" customHeight="false" outlineLevel="0" collapsed="false">
      <c r="A770" s="23" t="s">
        <v>43</v>
      </c>
      <c r="B770" s="23" t="s">
        <v>770</v>
      </c>
      <c r="C770" s="23" t="s">
        <v>709</v>
      </c>
      <c r="D770" s="23" t="s">
        <v>31</v>
      </c>
      <c r="E770" s="23" t="s">
        <v>710</v>
      </c>
      <c r="F770" s="23" t="s">
        <v>710</v>
      </c>
      <c r="G770" s="5" t="n">
        <v>0</v>
      </c>
      <c r="H770" s="5" t="n">
        <v>0</v>
      </c>
    </row>
    <row r="771" customFormat="false" ht="36.55" hidden="false" customHeight="false" outlineLevel="0" collapsed="false">
      <c r="A771" s="23" t="s">
        <v>43</v>
      </c>
      <c r="B771" s="23" t="s">
        <v>771</v>
      </c>
      <c r="C771" s="23" t="s">
        <v>709</v>
      </c>
      <c r="D771" s="23" t="s">
        <v>31</v>
      </c>
      <c r="E771" s="23" t="s">
        <v>710</v>
      </c>
      <c r="F771" s="23" t="s">
        <v>710</v>
      </c>
      <c r="G771" s="5" t="n">
        <v>0</v>
      </c>
      <c r="H771" s="5" t="n">
        <v>0</v>
      </c>
    </row>
    <row r="772" customFormat="false" ht="36.55" hidden="false" customHeight="false" outlineLevel="0" collapsed="false">
      <c r="A772" s="23" t="s">
        <v>43</v>
      </c>
      <c r="B772" s="23" t="s">
        <v>772</v>
      </c>
      <c r="C772" s="23" t="s">
        <v>709</v>
      </c>
      <c r="D772" s="23" t="s">
        <v>31</v>
      </c>
      <c r="E772" s="23" t="s">
        <v>710</v>
      </c>
      <c r="F772" s="23" t="s">
        <v>710</v>
      </c>
      <c r="G772" s="5" t="n">
        <v>0</v>
      </c>
      <c r="H772" s="5" t="n">
        <v>0</v>
      </c>
    </row>
    <row r="773" customFormat="false" ht="36.55" hidden="false" customHeight="false" outlineLevel="0" collapsed="false">
      <c r="A773" s="23" t="s">
        <v>43</v>
      </c>
      <c r="B773" s="23" t="s">
        <v>773</v>
      </c>
      <c r="C773" s="23" t="s">
        <v>709</v>
      </c>
      <c r="D773" s="23" t="s">
        <v>31</v>
      </c>
      <c r="E773" s="23" t="s">
        <v>710</v>
      </c>
      <c r="F773" s="23" t="s">
        <v>710</v>
      </c>
      <c r="G773" s="5" t="n">
        <v>0</v>
      </c>
      <c r="H773" s="5" t="n">
        <v>0</v>
      </c>
    </row>
    <row r="774" customFormat="false" ht="25.35" hidden="false" customHeight="false" outlineLevel="0" collapsed="false">
      <c r="A774" s="23" t="s">
        <v>43</v>
      </c>
      <c r="B774" s="23" t="s">
        <v>774</v>
      </c>
      <c r="C774" s="23" t="s">
        <v>709</v>
      </c>
      <c r="D774" s="23" t="s">
        <v>31</v>
      </c>
      <c r="E774" s="23" t="s">
        <v>710</v>
      </c>
      <c r="F774" s="23" t="s">
        <v>710</v>
      </c>
      <c r="G774" s="5" t="n">
        <v>0</v>
      </c>
      <c r="H774" s="5" t="n">
        <v>0</v>
      </c>
    </row>
    <row r="775" customFormat="false" ht="25.35" hidden="false" customHeight="false" outlineLevel="0" collapsed="false">
      <c r="A775" s="23" t="s">
        <v>43</v>
      </c>
      <c r="B775" s="23" t="s">
        <v>775</v>
      </c>
      <c r="C775" s="23" t="s">
        <v>709</v>
      </c>
      <c r="D775" s="23" t="s">
        <v>31</v>
      </c>
      <c r="E775" s="23" t="s">
        <v>710</v>
      </c>
      <c r="F775" s="23" t="s">
        <v>710</v>
      </c>
      <c r="G775" s="5" t="n">
        <v>0</v>
      </c>
      <c r="H775" s="5" t="n">
        <v>0</v>
      </c>
    </row>
    <row r="776" customFormat="false" ht="25.35" hidden="false" customHeight="false" outlineLevel="0" collapsed="false">
      <c r="A776" s="23" t="s">
        <v>43</v>
      </c>
      <c r="B776" s="23" t="s">
        <v>776</v>
      </c>
      <c r="C776" s="23" t="s">
        <v>709</v>
      </c>
      <c r="D776" s="23" t="s">
        <v>31</v>
      </c>
      <c r="E776" s="23" t="s">
        <v>710</v>
      </c>
      <c r="F776" s="23" t="s">
        <v>710</v>
      </c>
      <c r="G776" s="5" t="n">
        <v>0</v>
      </c>
      <c r="H776" s="5" t="n">
        <v>0</v>
      </c>
    </row>
    <row r="777" customFormat="false" ht="25.35" hidden="false" customHeight="false" outlineLevel="0" collapsed="false">
      <c r="A777" s="23" t="s">
        <v>43</v>
      </c>
      <c r="B777" s="23" t="s">
        <v>777</v>
      </c>
      <c r="C777" s="23" t="s">
        <v>709</v>
      </c>
      <c r="D777" s="23" t="s">
        <v>31</v>
      </c>
      <c r="E777" s="23" t="s">
        <v>710</v>
      </c>
      <c r="F777" s="23" t="s">
        <v>710</v>
      </c>
      <c r="G777" s="5" t="n">
        <v>0</v>
      </c>
      <c r="H777" s="5" t="n">
        <v>0</v>
      </c>
    </row>
    <row r="778" customFormat="false" ht="36.55" hidden="false" customHeight="false" outlineLevel="0" collapsed="false">
      <c r="A778" s="23" t="s">
        <v>43</v>
      </c>
      <c r="B778" s="23" t="s">
        <v>778</v>
      </c>
      <c r="C778" s="23" t="s">
        <v>709</v>
      </c>
      <c r="D778" s="23" t="s">
        <v>31</v>
      </c>
      <c r="E778" s="23" t="s">
        <v>710</v>
      </c>
      <c r="F778" s="23" t="s">
        <v>710</v>
      </c>
      <c r="G778" s="5" t="n">
        <v>0</v>
      </c>
      <c r="H778" s="5" t="n">
        <v>0</v>
      </c>
    </row>
    <row r="779" customFormat="false" ht="25.35" hidden="false" customHeight="false" outlineLevel="0" collapsed="false">
      <c r="A779" s="23" t="s">
        <v>43</v>
      </c>
      <c r="B779" s="23" t="s">
        <v>779</v>
      </c>
      <c r="C779" s="23" t="s">
        <v>709</v>
      </c>
      <c r="D779" s="23" t="s">
        <v>31</v>
      </c>
      <c r="E779" s="23" t="s">
        <v>710</v>
      </c>
      <c r="F779" s="23" t="s">
        <v>710</v>
      </c>
      <c r="G779" s="5" t="n">
        <v>0</v>
      </c>
      <c r="H779" s="5" t="n">
        <v>0</v>
      </c>
    </row>
    <row r="780" customFormat="false" ht="36.55" hidden="false" customHeight="false" outlineLevel="0" collapsed="false">
      <c r="A780" s="23" t="s">
        <v>43</v>
      </c>
      <c r="B780" s="23" t="s">
        <v>781</v>
      </c>
      <c r="C780" s="23" t="s">
        <v>709</v>
      </c>
      <c r="D780" s="23" t="s">
        <v>31</v>
      </c>
      <c r="E780" s="23" t="s">
        <v>710</v>
      </c>
      <c r="F780" s="23" t="s">
        <v>710</v>
      </c>
      <c r="G780" s="5" t="n">
        <v>0</v>
      </c>
      <c r="H780" s="5" t="n">
        <v>0</v>
      </c>
    </row>
    <row r="781" customFormat="false" ht="36.55" hidden="false" customHeight="false" outlineLevel="0" collapsed="false">
      <c r="A781" s="23" t="s">
        <v>43</v>
      </c>
      <c r="B781" s="23" t="s">
        <v>783</v>
      </c>
      <c r="C781" s="23" t="s">
        <v>709</v>
      </c>
      <c r="D781" s="23" t="s">
        <v>31</v>
      </c>
      <c r="E781" s="23" t="s">
        <v>710</v>
      </c>
      <c r="F781" s="23" t="s">
        <v>710</v>
      </c>
      <c r="G781" s="5" t="n">
        <v>0</v>
      </c>
      <c r="H781" s="5" t="n">
        <v>0</v>
      </c>
    </row>
    <row r="782" customFormat="false" ht="25.35" hidden="false" customHeight="false" outlineLevel="0" collapsed="false">
      <c r="A782" s="23" t="s">
        <v>43</v>
      </c>
      <c r="B782" s="23" t="s">
        <v>784</v>
      </c>
      <c r="C782" s="23" t="s">
        <v>709</v>
      </c>
      <c r="D782" s="23" t="s">
        <v>31</v>
      </c>
      <c r="E782" s="23" t="s">
        <v>710</v>
      </c>
      <c r="F782" s="23" t="s">
        <v>710</v>
      </c>
      <c r="G782" s="5" t="n">
        <v>0</v>
      </c>
      <c r="H782" s="5" t="n">
        <v>0</v>
      </c>
    </row>
    <row r="783" customFormat="false" ht="25.35" hidden="false" customHeight="false" outlineLevel="0" collapsed="false">
      <c r="A783" s="23" t="s">
        <v>43</v>
      </c>
      <c r="B783" s="23"/>
      <c r="C783" s="23" t="s">
        <v>711</v>
      </c>
      <c r="D783" s="23" t="s">
        <v>12</v>
      </c>
      <c r="E783" s="23"/>
      <c r="F783" s="5" t="n">
        <v>0</v>
      </c>
      <c r="G783" s="23" t="s">
        <v>710</v>
      </c>
      <c r="H783" s="23" t="s">
        <v>710</v>
      </c>
    </row>
    <row r="784" customFormat="false" ht="25.35" hidden="false" customHeight="false" outlineLevel="0" collapsed="false">
      <c r="A784" s="23" t="s">
        <v>43</v>
      </c>
      <c r="B784" s="23" t="n">
        <v>0</v>
      </c>
      <c r="C784" s="23" t="s">
        <v>746</v>
      </c>
      <c r="D784" s="23" t="s">
        <v>12</v>
      </c>
      <c r="E784" s="23" t="s">
        <v>710</v>
      </c>
      <c r="F784" s="23" t="s">
        <v>710</v>
      </c>
      <c r="G784" s="5" t="n">
        <v>0</v>
      </c>
      <c r="H784" s="5" t="n">
        <v>0</v>
      </c>
    </row>
    <row r="785" customFormat="false" ht="47.75" hidden="false" customHeight="false" outlineLevel="0" collapsed="false">
      <c r="A785" s="23" t="s">
        <v>44</v>
      </c>
      <c r="B785" s="23" t="s">
        <v>733</v>
      </c>
      <c r="C785" s="23" t="s">
        <v>709</v>
      </c>
      <c r="D785" s="23" t="s">
        <v>31</v>
      </c>
      <c r="E785" s="23" t="s">
        <v>710</v>
      </c>
      <c r="F785" s="23" t="s">
        <v>710</v>
      </c>
      <c r="G785" s="5"/>
      <c r="H785" s="5"/>
    </row>
    <row r="786" customFormat="false" ht="25.35" hidden="false" customHeight="false" outlineLevel="0" collapsed="false">
      <c r="A786" s="23" t="s">
        <v>44</v>
      </c>
      <c r="B786" s="23" t="s">
        <v>790</v>
      </c>
      <c r="C786" s="23" t="s">
        <v>709</v>
      </c>
      <c r="D786" s="23" t="s">
        <v>31</v>
      </c>
      <c r="E786" s="23" t="s">
        <v>710</v>
      </c>
      <c r="F786" s="23" t="s">
        <v>710</v>
      </c>
      <c r="G786" s="5"/>
      <c r="H786" s="5"/>
    </row>
    <row r="787" customFormat="false" ht="25.35" hidden="false" customHeight="false" outlineLevel="0" collapsed="false">
      <c r="A787" s="23" t="s">
        <v>44</v>
      </c>
      <c r="B787" s="23" t="s">
        <v>791</v>
      </c>
      <c r="C787" s="23" t="s">
        <v>709</v>
      </c>
      <c r="D787" s="23" t="s">
        <v>31</v>
      </c>
      <c r="E787" s="23" t="s">
        <v>710</v>
      </c>
      <c r="F787" s="23" t="s">
        <v>710</v>
      </c>
      <c r="G787" s="5"/>
      <c r="H787" s="5"/>
    </row>
    <row r="788" customFormat="false" ht="25.35" hidden="false" customHeight="false" outlineLevel="0" collapsed="false">
      <c r="A788" s="23" t="s">
        <v>44</v>
      </c>
      <c r="B788" s="23" t="s">
        <v>792</v>
      </c>
      <c r="C788" s="23" t="s">
        <v>709</v>
      </c>
      <c r="D788" s="23" t="s">
        <v>31</v>
      </c>
      <c r="E788" s="23" t="s">
        <v>710</v>
      </c>
      <c r="F788" s="23" t="s">
        <v>710</v>
      </c>
      <c r="G788" s="5"/>
      <c r="H788" s="5"/>
    </row>
    <row r="789" customFormat="false" ht="25.35" hidden="false" customHeight="false" outlineLevel="0" collapsed="false">
      <c r="A789" s="23" t="s">
        <v>44</v>
      </c>
      <c r="B789" s="23" t="s">
        <v>800</v>
      </c>
      <c r="C789" s="23" t="s">
        <v>709</v>
      </c>
      <c r="D789" s="23" t="s">
        <v>31</v>
      </c>
      <c r="E789" s="23" t="s">
        <v>710</v>
      </c>
      <c r="F789" s="23" t="s">
        <v>710</v>
      </c>
      <c r="G789" s="5"/>
      <c r="H789" s="5"/>
    </row>
    <row r="790" customFormat="false" ht="36.55" hidden="false" customHeight="false" outlineLevel="0" collapsed="false">
      <c r="A790" s="23" t="s">
        <v>44</v>
      </c>
      <c r="B790" s="23" t="s">
        <v>797</v>
      </c>
      <c r="C790" s="23" t="s">
        <v>709</v>
      </c>
      <c r="D790" s="23" t="s">
        <v>31</v>
      </c>
      <c r="E790" s="23" t="s">
        <v>710</v>
      </c>
      <c r="F790" s="23" t="s">
        <v>710</v>
      </c>
      <c r="G790" s="5"/>
      <c r="H790" s="5"/>
    </row>
    <row r="791" customFormat="false" ht="36.55" hidden="false" customHeight="false" outlineLevel="0" collapsed="false">
      <c r="A791" s="23" t="s">
        <v>44</v>
      </c>
      <c r="B791" s="23" t="s">
        <v>803</v>
      </c>
      <c r="C791" s="23" t="s">
        <v>709</v>
      </c>
      <c r="D791" s="23" t="s">
        <v>31</v>
      </c>
      <c r="E791" s="23" t="s">
        <v>710</v>
      </c>
      <c r="F791" s="23" t="s">
        <v>710</v>
      </c>
      <c r="G791" s="5"/>
      <c r="H791" s="5"/>
    </row>
    <row r="792" customFormat="false" ht="36.55" hidden="false" customHeight="false" outlineLevel="0" collapsed="false">
      <c r="A792" s="23" t="s">
        <v>44</v>
      </c>
      <c r="B792" s="23" t="s">
        <v>799</v>
      </c>
      <c r="C792" s="23" t="s">
        <v>709</v>
      </c>
      <c r="D792" s="23" t="s">
        <v>31</v>
      </c>
      <c r="E792" s="23" t="s">
        <v>710</v>
      </c>
      <c r="F792" s="23" t="s">
        <v>710</v>
      </c>
      <c r="G792" s="5"/>
      <c r="H792" s="5"/>
    </row>
    <row r="793" customFormat="false" ht="25.35" hidden="false" customHeight="false" outlineLevel="0" collapsed="false">
      <c r="A793" s="23" t="s">
        <v>44</v>
      </c>
      <c r="B793" s="23" t="s">
        <v>795</v>
      </c>
      <c r="C793" s="23" t="s">
        <v>709</v>
      </c>
      <c r="D793" s="23" t="s">
        <v>31</v>
      </c>
      <c r="E793" s="23" t="s">
        <v>710</v>
      </c>
      <c r="F793" s="23" t="s">
        <v>710</v>
      </c>
      <c r="G793" s="5"/>
      <c r="H793" s="5"/>
    </row>
    <row r="794" customFormat="false" ht="25.35" hidden="false" customHeight="false" outlineLevel="0" collapsed="false">
      <c r="A794" s="23" t="s">
        <v>44</v>
      </c>
      <c r="B794" s="23" t="s">
        <v>802</v>
      </c>
      <c r="C794" s="23" t="s">
        <v>709</v>
      </c>
      <c r="D794" s="23" t="s">
        <v>31</v>
      </c>
      <c r="E794" s="23" t="s">
        <v>710</v>
      </c>
      <c r="F794" s="23" t="s">
        <v>710</v>
      </c>
      <c r="G794" s="5"/>
      <c r="H794" s="5"/>
    </row>
    <row r="795" customFormat="false" ht="36.55" hidden="false" customHeight="false" outlineLevel="0" collapsed="false">
      <c r="A795" s="23" t="s">
        <v>44</v>
      </c>
      <c r="B795" s="23" t="s">
        <v>794</v>
      </c>
      <c r="C795" s="23" t="s">
        <v>709</v>
      </c>
      <c r="D795" s="23" t="s">
        <v>31</v>
      </c>
      <c r="E795" s="23" t="s">
        <v>710</v>
      </c>
      <c r="F795" s="23" t="s">
        <v>710</v>
      </c>
      <c r="G795" s="5"/>
      <c r="H795" s="5"/>
    </row>
    <row r="796" customFormat="false" ht="25.35" hidden="false" customHeight="false" outlineLevel="0" collapsed="false">
      <c r="A796" s="23" t="s">
        <v>44</v>
      </c>
      <c r="B796" s="23" t="s">
        <v>796</v>
      </c>
      <c r="C796" s="23" t="s">
        <v>709</v>
      </c>
      <c r="D796" s="23" t="s">
        <v>31</v>
      </c>
      <c r="E796" s="23" t="s">
        <v>710</v>
      </c>
      <c r="F796" s="23" t="s">
        <v>710</v>
      </c>
      <c r="G796" s="5"/>
      <c r="H796" s="5"/>
    </row>
    <row r="797" customFormat="false" ht="25.35" hidden="false" customHeight="false" outlineLevel="0" collapsed="false">
      <c r="A797" s="23" t="s">
        <v>44</v>
      </c>
      <c r="B797" s="23" t="s">
        <v>801</v>
      </c>
      <c r="C797" s="23" t="s">
        <v>709</v>
      </c>
      <c r="D797" s="23" t="s">
        <v>31</v>
      </c>
      <c r="E797" s="23" t="s">
        <v>710</v>
      </c>
      <c r="F797" s="23" t="s">
        <v>710</v>
      </c>
      <c r="G797" s="5"/>
      <c r="H797" s="5"/>
    </row>
    <row r="798" customFormat="false" ht="25.35" hidden="false" customHeight="false" outlineLevel="0" collapsed="false">
      <c r="A798" s="23" t="s">
        <v>44</v>
      </c>
      <c r="B798" s="23" t="s">
        <v>798</v>
      </c>
      <c r="C798" s="23" t="s">
        <v>709</v>
      </c>
      <c r="D798" s="23" t="s">
        <v>31</v>
      </c>
      <c r="E798" s="23" t="s">
        <v>710</v>
      </c>
      <c r="F798" s="23" t="s">
        <v>710</v>
      </c>
      <c r="G798" s="5"/>
      <c r="H798" s="5"/>
    </row>
    <row r="799" customFormat="false" ht="36.55" hidden="false" customHeight="false" outlineLevel="0" collapsed="false">
      <c r="A799" s="23" t="s">
        <v>44</v>
      </c>
      <c r="B799" s="23" t="s">
        <v>831</v>
      </c>
      <c r="C799" s="23" t="s">
        <v>709</v>
      </c>
      <c r="D799" s="23" t="s">
        <v>31</v>
      </c>
      <c r="E799" s="23" t="s">
        <v>710</v>
      </c>
      <c r="F799" s="23" t="s">
        <v>710</v>
      </c>
      <c r="G799" s="5"/>
      <c r="H799" s="5"/>
    </row>
    <row r="800" customFormat="false" ht="36.55" hidden="false" customHeight="false" outlineLevel="0" collapsed="false">
      <c r="A800" s="23" t="s">
        <v>44</v>
      </c>
      <c r="B800" s="23" t="s">
        <v>832</v>
      </c>
      <c r="C800" s="23" t="s">
        <v>709</v>
      </c>
      <c r="D800" s="23" t="s">
        <v>31</v>
      </c>
      <c r="E800" s="23" t="s">
        <v>710</v>
      </c>
      <c r="F800" s="23" t="s">
        <v>710</v>
      </c>
      <c r="G800" s="5"/>
      <c r="H800" s="5"/>
    </row>
    <row r="801" customFormat="false" ht="58.95" hidden="false" customHeight="false" outlineLevel="0" collapsed="false">
      <c r="A801" s="23" t="s">
        <v>44</v>
      </c>
      <c r="B801" s="23" t="s">
        <v>833</v>
      </c>
      <c r="C801" s="23" t="s">
        <v>709</v>
      </c>
      <c r="D801" s="23" t="s">
        <v>31</v>
      </c>
      <c r="E801" s="23" t="s">
        <v>710</v>
      </c>
      <c r="F801" s="23" t="s">
        <v>710</v>
      </c>
      <c r="G801" s="5"/>
      <c r="H801" s="5"/>
    </row>
    <row r="802" customFormat="false" ht="36.55" hidden="false" customHeight="false" outlineLevel="0" collapsed="false">
      <c r="A802" s="23" t="s">
        <v>44</v>
      </c>
      <c r="B802" s="23" t="s">
        <v>834</v>
      </c>
      <c r="C802" s="23" t="s">
        <v>709</v>
      </c>
      <c r="D802" s="23" t="s">
        <v>31</v>
      </c>
      <c r="E802" s="23" t="s">
        <v>710</v>
      </c>
      <c r="F802" s="23" t="s">
        <v>710</v>
      </c>
      <c r="G802" s="5"/>
      <c r="H802" s="5"/>
    </row>
    <row r="803" customFormat="false" ht="36.55" hidden="false" customHeight="false" outlineLevel="0" collapsed="false">
      <c r="A803" s="23" t="s">
        <v>44</v>
      </c>
      <c r="B803" s="23" t="s">
        <v>835</v>
      </c>
      <c r="C803" s="23" t="s">
        <v>709</v>
      </c>
      <c r="D803" s="23" t="s">
        <v>31</v>
      </c>
      <c r="E803" s="23" t="s">
        <v>710</v>
      </c>
      <c r="F803" s="23" t="s">
        <v>710</v>
      </c>
      <c r="G803" s="5"/>
      <c r="H803" s="5"/>
    </row>
    <row r="804" customFormat="false" ht="36.55" hidden="false" customHeight="false" outlineLevel="0" collapsed="false">
      <c r="A804" s="23" t="s">
        <v>44</v>
      </c>
      <c r="B804" s="23" t="s">
        <v>836</v>
      </c>
      <c r="C804" s="23" t="s">
        <v>709</v>
      </c>
      <c r="D804" s="23" t="s">
        <v>31</v>
      </c>
      <c r="E804" s="23" t="s">
        <v>710</v>
      </c>
      <c r="F804" s="23" t="s">
        <v>710</v>
      </c>
      <c r="G804" s="5"/>
      <c r="H804" s="5"/>
    </row>
    <row r="805" customFormat="false" ht="36.55" hidden="false" customHeight="false" outlineLevel="0" collapsed="false">
      <c r="A805" s="23" t="s">
        <v>44</v>
      </c>
      <c r="B805" s="23" t="s">
        <v>837</v>
      </c>
      <c r="C805" s="23" t="s">
        <v>709</v>
      </c>
      <c r="D805" s="23" t="s">
        <v>31</v>
      </c>
      <c r="E805" s="23" t="s">
        <v>710</v>
      </c>
      <c r="F805" s="23" t="s">
        <v>710</v>
      </c>
      <c r="G805" s="5"/>
      <c r="H805" s="5"/>
    </row>
    <row r="806" customFormat="false" ht="47.75" hidden="false" customHeight="false" outlineLevel="0" collapsed="false">
      <c r="A806" s="23" t="s">
        <v>44</v>
      </c>
      <c r="B806" s="23" t="s">
        <v>838</v>
      </c>
      <c r="C806" s="23" t="s">
        <v>709</v>
      </c>
      <c r="D806" s="23" t="s">
        <v>31</v>
      </c>
      <c r="E806" s="23" t="s">
        <v>710</v>
      </c>
      <c r="F806" s="23" t="s">
        <v>710</v>
      </c>
      <c r="G806" s="5"/>
      <c r="H806" s="5"/>
    </row>
    <row r="807" customFormat="false" ht="25.35" hidden="false" customHeight="false" outlineLevel="0" collapsed="false">
      <c r="A807" s="23" t="s">
        <v>44</v>
      </c>
      <c r="B807" s="23" t="s">
        <v>839</v>
      </c>
      <c r="C807" s="23" t="s">
        <v>709</v>
      </c>
      <c r="D807" s="23" t="s">
        <v>31</v>
      </c>
      <c r="E807" s="23" t="s">
        <v>710</v>
      </c>
      <c r="F807" s="23" t="s">
        <v>710</v>
      </c>
      <c r="G807" s="5"/>
      <c r="H807" s="5"/>
    </row>
    <row r="808" customFormat="false" ht="36.55" hidden="false" customHeight="false" outlineLevel="0" collapsed="false">
      <c r="A808" s="23" t="s">
        <v>44</v>
      </c>
      <c r="B808" s="23" t="s">
        <v>840</v>
      </c>
      <c r="C808" s="23" t="s">
        <v>709</v>
      </c>
      <c r="D808" s="23" t="s">
        <v>31</v>
      </c>
      <c r="E808" s="23" t="s">
        <v>710</v>
      </c>
      <c r="F808" s="23" t="s">
        <v>710</v>
      </c>
      <c r="G808" s="5"/>
      <c r="H808" s="5"/>
    </row>
    <row r="809" customFormat="false" ht="25.35" hidden="false" customHeight="false" outlineLevel="0" collapsed="false">
      <c r="A809" s="23" t="s">
        <v>44</v>
      </c>
      <c r="B809" s="23" t="s">
        <v>841</v>
      </c>
      <c r="C809" s="23" t="s">
        <v>709</v>
      </c>
      <c r="D809" s="23" t="s">
        <v>31</v>
      </c>
      <c r="E809" s="23" t="s">
        <v>710</v>
      </c>
      <c r="F809" s="23" t="s">
        <v>710</v>
      </c>
      <c r="G809" s="5"/>
      <c r="H809" s="5"/>
    </row>
    <row r="810" customFormat="false" ht="36.55" hidden="false" customHeight="false" outlineLevel="0" collapsed="false">
      <c r="A810" s="23" t="s">
        <v>44</v>
      </c>
      <c r="B810" s="23" t="s">
        <v>842</v>
      </c>
      <c r="C810" s="23" t="s">
        <v>709</v>
      </c>
      <c r="D810" s="23" t="s">
        <v>31</v>
      </c>
      <c r="E810" s="23" t="s">
        <v>710</v>
      </c>
      <c r="F810" s="23" t="s">
        <v>710</v>
      </c>
      <c r="G810" s="5"/>
      <c r="H810" s="5"/>
    </row>
    <row r="811" customFormat="false" ht="36.55" hidden="false" customHeight="false" outlineLevel="0" collapsed="false">
      <c r="A811" s="23" t="s">
        <v>44</v>
      </c>
      <c r="B811" s="23" t="s">
        <v>843</v>
      </c>
      <c r="C811" s="23" t="s">
        <v>709</v>
      </c>
      <c r="D811" s="23" t="s">
        <v>31</v>
      </c>
      <c r="E811" s="23" t="s">
        <v>710</v>
      </c>
      <c r="F811" s="23" t="s">
        <v>710</v>
      </c>
      <c r="G811" s="5"/>
      <c r="H811" s="5"/>
    </row>
    <row r="812" customFormat="false" ht="36.55" hidden="false" customHeight="false" outlineLevel="0" collapsed="false">
      <c r="A812" s="23" t="s">
        <v>44</v>
      </c>
      <c r="B812" s="23" t="s">
        <v>844</v>
      </c>
      <c r="C812" s="23" t="s">
        <v>709</v>
      </c>
      <c r="D812" s="23" t="s">
        <v>31</v>
      </c>
      <c r="E812" s="23" t="s">
        <v>710</v>
      </c>
      <c r="F812" s="23" t="s">
        <v>710</v>
      </c>
      <c r="G812" s="5"/>
      <c r="H812" s="5"/>
    </row>
    <row r="813" customFormat="false" ht="25.35" hidden="false" customHeight="false" outlineLevel="0" collapsed="false">
      <c r="A813" s="23" t="s">
        <v>44</v>
      </c>
      <c r="B813" s="23" t="s">
        <v>845</v>
      </c>
      <c r="C813" s="23" t="s">
        <v>709</v>
      </c>
      <c r="D813" s="23" t="s">
        <v>31</v>
      </c>
      <c r="E813" s="23" t="s">
        <v>710</v>
      </c>
      <c r="F813" s="23" t="s">
        <v>710</v>
      </c>
      <c r="G813" s="5"/>
      <c r="H813" s="5"/>
    </row>
    <row r="814" customFormat="false" ht="47.75" hidden="false" customHeight="false" outlineLevel="0" collapsed="false">
      <c r="A814" s="23" t="s">
        <v>44</v>
      </c>
      <c r="B814" s="23" t="s">
        <v>846</v>
      </c>
      <c r="C814" s="23" t="s">
        <v>709</v>
      </c>
      <c r="D814" s="23" t="s">
        <v>31</v>
      </c>
      <c r="E814" s="23" t="s">
        <v>710</v>
      </c>
      <c r="F814" s="23" t="s">
        <v>710</v>
      </c>
      <c r="G814" s="5"/>
      <c r="H814" s="5"/>
    </row>
    <row r="815" customFormat="false" ht="25.35" hidden="false" customHeight="false" outlineLevel="0" collapsed="false">
      <c r="A815" s="23" t="s">
        <v>44</v>
      </c>
      <c r="B815" s="23" t="s">
        <v>847</v>
      </c>
      <c r="C815" s="23" t="s">
        <v>709</v>
      </c>
      <c r="D815" s="23" t="s">
        <v>31</v>
      </c>
      <c r="E815" s="23" t="s">
        <v>710</v>
      </c>
      <c r="F815" s="23" t="s">
        <v>710</v>
      </c>
      <c r="G815" s="5"/>
      <c r="H815" s="5"/>
    </row>
    <row r="816" customFormat="false" ht="25.35" hidden="false" customHeight="false" outlineLevel="0" collapsed="false">
      <c r="A816" s="23" t="s">
        <v>44</v>
      </c>
      <c r="B816" s="23" t="s">
        <v>848</v>
      </c>
      <c r="C816" s="23" t="s">
        <v>709</v>
      </c>
      <c r="D816" s="23" t="s">
        <v>31</v>
      </c>
      <c r="E816" s="23" t="s">
        <v>710</v>
      </c>
      <c r="F816" s="23" t="s">
        <v>710</v>
      </c>
      <c r="G816" s="5"/>
      <c r="H816" s="5"/>
    </row>
    <row r="817" customFormat="false" ht="36.55" hidden="false" customHeight="false" outlineLevel="0" collapsed="false">
      <c r="A817" s="23" t="s">
        <v>44</v>
      </c>
      <c r="B817" s="23" t="s">
        <v>849</v>
      </c>
      <c r="C817" s="23" t="s">
        <v>709</v>
      </c>
      <c r="D817" s="23" t="s">
        <v>31</v>
      </c>
      <c r="E817" s="23" t="s">
        <v>710</v>
      </c>
      <c r="F817" s="23" t="s">
        <v>710</v>
      </c>
      <c r="G817" s="5"/>
      <c r="H817" s="5"/>
    </row>
    <row r="818" customFormat="false" ht="36.55" hidden="false" customHeight="false" outlineLevel="0" collapsed="false">
      <c r="A818" s="23" t="s">
        <v>44</v>
      </c>
      <c r="B818" s="23" t="s">
        <v>850</v>
      </c>
      <c r="C818" s="23" t="s">
        <v>709</v>
      </c>
      <c r="D818" s="23" t="s">
        <v>31</v>
      </c>
      <c r="E818" s="23" t="s">
        <v>710</v>
      </c>
      <c r="F818" s="23" t="s">
        <v>710</v>
      </c>
      <c r="G818" s="5"/>
      <c r="H818" s="5"/>
    </row>
    <row r="819" customFormat="false" ht="25.35" hidden="false" customHeight="false" outlineLevel="0" collapsed="false">
      <c r="A819" s="23" t="s">
        <v>44</v>
      </c>
      <c r="B819" s="23" t="s">
        <v>851</v>
      </c>
      <c r="C819" s="23" t="s">
        <v>709</v>
      </c>
      <c r="D819" s="23" t="s">
        <v>31</v>
      </c>
      <c r="E819" s="23" t="s">
        <v>710</v>
      </c>
      <c r="F819" s="23" t="s">
        <v>710</v>
      </c>
      <c r="G819" s="5"/>
      <c r="H819" s="5"/>
    </row>
    <row r="820" customFormat="false" ht="36.55" hidden="false" customHeight="false" outlineLevel="0" collapsed="false">
      <c r="A820" s="23" t="s">
        <v>44</v>
      </c>
      <c r="B820" s="23" t="s">
        <v>852</v>
      </c>
      <c r="C820" s="23" t="s">
        <v>709</v>
      </c>
      <c r="D820" s="23" t="s">
        <v>31</v>
      </c>
      <c r="E820" s="23" t="s">
        <v>710</v>
      </c>
      <c r="F820" s="23" t="s">
        <v>710</v>
      </c>
      <c r="G820" s="5"/>
      <c r="H820" s="5"/>
    </row>
    <row r="821" customFormat="false" ht="25.35" hidden="false" customHeight="false" outlineLevel="0" collapsed="false">
      <c r="A821" s="23" t="s">
        <v>44</v>
      </c>
      <c r="B821" s="23" t="s">
        <v>853</v>
      </c>
      <c r="C821" s="23" t="s">
        <v>709</v>
      </c>
      <c r="D821" s="23" t="s">
        <v>31</v>
      </c>
      <c r="E821" s="23" t="s">
        <v>710</v>
      </c>
      <c r="F821" s="23" t="s">
        <v>710</v>
      </c>
      <c r="G821" s="5"/>
      <c r="H821" s="5"/>
    </row>
    <row r="822" customFormat="false" ht="25.35" hidden="false" customHeight="false" outlineLevel="0" collapsed="false">
      <c r="A822" s="23" t="s">
        <v>44</v>
      </c>
      <c r="B822" s="23" t="s">
        <v>265</v>
      </c>
      <c r="C822" s="23" t="s">
        <v>709</v>
      </c>
      <c r="D822" s="23" t="s">
        <v>31</v>
      </c>
      <c r="E822" s="23" t="s">
        <v>710</v>
      </c>
      <c r="F822" s="23" t="s">
        <v>710</v>
      </c>
      <c r="G822" s="5"/>
      <c r="H822" s="5"/>
    </row>
    <row r="823" customFormat="false" ht="25.35" hidden="false" customHeight="false" outlineLevel="0" collapsed="false">
      <c r="A823" s="23" t="s">
        <v>44</v>
      </c>
      <c r="B823" s="23" t="s">
        <v>714</v>
      </c>
      <c r="C823" s="23" t="s">
        <v>709</v>
      </c>
      <c r="D823" s="23" t="s">
        <v>31</v>
      </c>
      <c r="E823" s="23" t="s">
        <v>710</v>
      </c>
      <c r="F823" s="23" t="s">
        <v>710</v>
      </c>
      <c r="G823" s="5"/>
      <c r="H823" s="5"/>
    </row>
    <row r="824" customFormat="false" ht="25.35" hidden="false" customHeight="false" outlineLevel="0" collapsed="false">
      <c r="A824" s="23" t="s">
        <v>44</v>
      </c>
      <c r="B824" s="23" t="s">
        <v>715</v>
      </c>
      <c r="C824" s="23" t="s">
        <v>709</v>
      </c>
      <c r="D824" s="23" t="s">
        <v>31</v>
      </c>
      <c r="E824" s="23" t="s">
        <v>710</v>
      </c>
      <c r="F824" s="23" t="s">
        <v>710</v>
      </c>
      <c r="G824" s="5"/>
      <c r="H824" s="5"/>
    </row>
    <row r="825" customFormat="false" ht="25.35" hidden="false" customHeight="false" outlineLevel="0" collapsed="false">
      <c r="A825" s="23" t="s">
        <v>44</v>
      </c>
      <c r="B825" s="23" t="s">
        <v>716</v>
      </c>
      <c r="C825" s="23" t="s">
        <v>709</v>
      </c>
      <c r="D825" s="23" t="s">
        <v>31</v>
      </c>
      <c r="E825" s="23" t="s">
        <v>710</v>
      </c>
      <c r="F825" s="23" t="s">
        <v>710</v>
      </c>
      <c r="G825" s="5"/>
      <c r="H825" s="5"/>
    </row>
    <row r="826" customFormat="false" ht="25.35" hidden="false" customHeight="false" outlineLevel="0" collapsed="false">
      <c r="A826" s="23" t="s">
        <v>44</v>
      </c>
      <c r="B826" s="23" t="s">
        <v>785</v>
      </c>
      <c r="C826" s="23" t="s">
        <v>709</v>
      </c>
      <c r="D826" s="23" t="s">
        <v>31</v>
      </c>
      <c r="E826" s="23" t="s">
        <v>710</v>
      </c>
      <c r="F826" s="23" t="s">
        <v>710</v>
      </c>
      <c r="G826" s="5"/>
      <c r="H826" s="5"/>
    </row>
    <row r="827" customFormat="false" ht="25.35" hidden="false" customHeight="false" outlineLevel="0" collapsed="false">
      <c r="A827" s="23" t="s">
        <v>44</v>
      </c>
      <c r="B827" s="23" t="s">
        <v>713</v>
      </c>
      <c r="C827" s="23" t="s">
        <v>709</v>
      </c>
      <c r="D827" s="23" t="s">
        <v>31</v>
      </c>
      <c r="E827" s="23" t="s">
        <v>710</v>
      </c>
      <c r="F827" s="23" t="s">
        <v>710</v>
      </c>
      <c r="G827" s="5"/>
      <c r="H827" s="5"/>
    </row>
    <row r="828" customFormat="false" ht="25.35" hidden="false" customHeight="false" outlineLevel="0" collapsed="false">
      <c r="A828" s="23" t="s">
        <v>44</v>
      </c>
      <c r="B828" s="23" t="s">
        <v>786</v>
      </c>
      <c r="C828" s="23" t="s">
        <v>709</v>
      </c>
      <c r="D828" s="23" t="s">
        <v>31</v>
      </c>
      <c r="E828" s="23" t="s">
        <v>710</v>
      </c>
      <c r="F828" s="23" t="s">
        <v>710</v>
      </c>
      <c r="G828" s="5"/>
      <c r="H828" s="5"/>
    </row>
    <row r="829" customFormat="false" ht="25.35" hidden="false" customHeight="false" outlineLevel="0" collapsed="false">
      <c r="A829" s="23" t="s">
        <v>44</v>
      </c>
      <c r="B829" s="23" t="s">
        <v>752</v>
      </c>
      <c r="C829" s="23" t="s">
        <v>709</v>
      </c>
      <c r="D829" s="23" t="s">
        <v>31</v>
      </c>
      <c r="E829" s="23" t="s">
        <v>710</v>
      </c>
      <c r="F829" s="23" t="s">
        <v>710</v>
      </c>
      <c r="G829" s="5"/>
      <c r="H829" s="5"/>
    </row>
    <row r="830" customFormat="false" ht="36.55" hidden="false" customHeight="false" outlineLevel="0" collapsed="false">
      <c r="A830" s="23" t="s">
        <v>44</v>
      </c>
      <c r="B830" s="23" t="s">
        <v>753</v>
      </c>
      <c r="C830" s="23" t="s">
        <v>709</v>
      </c>
      <c r="D830" s="23" t="s">
        <v>31</v>
      </c>
      <c r="E830" s="23" t="s">
        <v>710</v>
      </c>
      <c r="F830" s="23" t="s">
        <v>710</v>
      </c>
      <c r="G830" s="5"/>
      <c r="H830" s="5"/>
    </row>
    <row r="831" customFormat="false" ht="58.95" hidden="false" customHeight="false" outlineLevel="0" collapsed="false">
      <c r="A831" s="23" t="s">
        <v>44</v>
      </c>
      <c r="B831" s="23" t="s">
        <v>754</v>
      </c>
      <c r="C831" s="23" t="s">
        <v>709</v>
      </c>
      <c r="D831" s="23" t="s">
        <v>31</v>
      </c>
      <c r="E831" s="23" t="s">
        <v>710</v>
      </c>
      <c r="F831" s="23" t="s">
        <v>710</v>
      </c>
      <c r="G831" s="5"/>
      <c r="H831" s="5"/>
    </row>
    <row r="832" customFormat="false" ht="25.35" hidden="false" customHeight="false" outlineLevel="0" collapsed="false">
      <c r="A832" s="23" t="s">
        <v>44</v>
      </c>
      <c r="B832" s="23" t="s">
        <v>789</v>
      </c>
      <c r="C832" s="23" t="s">
        <v>709</v>
      </c>
      <c r="D832" s="23" t="s">
        <v>31</v>
      </c>
      <c r="E832" s="23" t="s">
        <v>710</v>
      </c>
      <c r="F832" s="23" t="s">
        <v>710</v>
      </c>
      <c r="G832" s="5"/>
      <c r="H832" s="5"/>
    </row>
    <row r="833" customFormat="false" ht="36.55" hidden="false" customHeight="false" outlineLevel="0" collapsed="false">
      <c r="A833" s="23" t="s">
        <v>44</v>
      </c>
      <c r="B833" s="23" t="s">
        <v>755</v>
      </c>
      <c r="C833" s="23" t="s">
        <v>709</v>
      </c>
      <c r="D833" s="23" t="s">
        <v>31</v>
      </c>
      <c r="E833" s="23" t="s">
        <v>710</v>
      </c>
      <c r="F833" s="23" t="s">
        <v>710</v>
      </c>
      <c r="G833" s="5"/>
      <c r="H833" s="5"/>
    </row>
    <row r="834" customFormat="false" ht="36.55" hidden="false" customHeight="false" outlineLevel="0" collapsed="false">
      <c r="A834" s="23" t="s">
        <v>44</v>
      </c>
      <c r="B834" s="23" t="s">
        <v>756</v>
      </c>
      <c r="C834" s="23" t="s">
        <v>709</v>
      </c>
      <c r="D834" s="23" t="s">
        <v>31</v>
      </c>
      <c r="E834" s="23" t="s">
        <v>710</v>
      </c>
      <c r="F834" s="23" t="s">
        <v>710</v>
      </c>
      <c r="G834" s="5"/>
      <c r="H834" s="5"/>
    </row>
    <row r="835" customFormat="false" ht="36.55" hidden="false" customHeight="false" outlineLevel="0" collapsed="false">
      <c r="A835" s="23" t="s">
        <v>44</v>
      </c>
      <c r="B835" s="23" t="s">
        <v>757</v>
      </c>
      <c r="C835" s="23" t="s">
        <v>709</v>
      </c>
      <c r="D835" s="23" t="s">
        <v>31</v>
      </c>
      <c r="E835" s="23" t="s">
        <v>710</v>
      </c>
      <c r="F835" s="23" t="s">
        <v>710</v>
      </c>
      <c r="G835" s="5"/>
      <c r="H835" s="5"/>
    </row>
    <row r="836" customFormat="false" ht="36.55" hidden="false" customHeight="false" outlineLevel="0" collapsed="false">
      <c r="A836" s="23" t="s">
        <v>44</v>
      </c>
      <c r="B836" s="23" t="s">
        <v>758</v>
      </c>
      <c r="C836" s="23" t="s">
        <v>709</v>
      </c>
      <c r="D836" s="23" t="s">
        <v>31</v>
      </c>
      <c r="E836" s="23" t="s">
        <v>710</v>
      </c>
      <c r="F836" s="23" t="s">
        <v>710</v>
      </c>
      <c r="G836" s="5"/>
      <c r="H836" s="5"/>
    </row>
    <row r="837" customFormat="false" ht="25.35" hidden="false" customHeight="false" outlineLevel="0" collapsed="false">
      <c r="A837" s="23" t="s">
        <v>44</v>
      </c>
      <c r="B837" s="23" t="s">
        <v>759</v>
      </c>
      <c r="C837" s="23" t="s">
        <v>709</v>
      </c>
      <c r="D837" s="23" t="s">
        <v>31</v>
      </c>
      <c r="E837" s="23" t="s">
        <v>710</v>
      </c>
      <c r="F837" s="23" t="s">
        <v>710</v>
      </c>
      <c r="G837" s="5"/>
      <c r="H837" s="5"/>
    </row>
    <row r="838" customFormat="false" ht="25.35" hidden="false" customHeight="false" outlineLevel="0" collapsed="false">
      <c r="A838" s="23" t="s">
        <v>44</v>
      </c>
      <c r="B838" s="23" t="s">
        <v>760</v>
      </c>
      <c r="C838" s="23" t="s">
        <v>709</v>
      </c>
      <c r="D838" s="23" t="s">
        <v>31</v>
      </c>
      <c r="E838" s="23" t="s">
        <v>710</v>
      </c>
      <c r="F838" s="23" t="s">
        <v>710</v>
      </c>
      <c r="G838" s="5"/>
      <c r="H838" s="5"/>
    </row>
    <row r="839" customFormat="false" ht="25.35" hidden="false" customHeight="false" outlineLevel="0" collapsed="false">
      <c r="A839" s="23" t="s">
        <v>44</v>
      </c>
      <c r="B839" s="23" t="s">
        <v>761</v>
      </c>
      <c r="C839" s="23" t="s">
        <v>709</v>
      </c>
      <c r="D839" s="23" t="s">
        <v>31</v>
      </c>
      <c r="E839" s="23" t="s">
        <v>710</v>
      </c>
      <c r="F839" s="23" t="s">
        <v>710</v>
      </c>
      <c r="G839" s="5"/>
      <c r="H839" s="5"/>
    </row>
    <row r="840" customFormat="false" ht="25.35" hidden="false" customHeight="false" outlineLevel="0" collapsed="false">
      <c r="A840" s="23" t="s">
        <v>44</v>
      </c>
      <c r="B840" s="23" t="s">
        <v>762</v>
      </c>
      <c r="C840" s="23" t="s">
        <v>709</v>
      </c>
      <c r="D840" s="23" t="s">
        <v>31</v>
      </c>
      <c r="E840" s="23" t="s">
        <v>710</v>
      </c>
      <c r="F840" s="23" t="s">
        <v>710</v>
      </c>
      <c r="G840" s="5"/>
      <c r="H840" s="5"/>
    </row>
    <row r="841" customFormat="false" ht="25.35" hidden="false" customHeight="false" outlineLevel="0" collapsed="false">
      <c r="A841" s="23" t="s">
        <v>44</v>
      </c>
      <c r="B841" s="23" t="s">
        <v>763</v>
      </c>
      <c r="C841" s="23" t="s">
        <v>709</v>
      </c>
      <c r="D841" s="23" t="s">
        <v>31</v>
      </c>
      <c r="E841" s="23" t="s">
        <v>710</v>
      </c>
      <c r="F841" s="23" t="s">
        <v>710</v>
      </c>
      <c r="G841" s="5"/>
      <c r="H841" s="5"/>
    </row>
    <row r="842" customFormat="false" ht="47.75" hidden="false" customHeight="false" outlineLevel="0" collapsed="false">
      <c r="A842" s="23" t="s">
        <v>44</v>
      </c>
      <c r="B842" s="23" t="s">
        <v>764</v>
      </c>
      <c r="C842" s="23" t="s">
        <v>709</v>
      </c>
      <c r="D842" s="23" t="s">
        <v>31</v>
      </c>
      <c r="E842" s="23" t="s">
        <v>710</v>
      </c>
      <c r="F842" s="23" t="s">
        <v>710</v>
      </c>
      <c r="G842" s="5"/>
      <c r="H842" s="5"/>
    </row>
    <row r="843" customFormat="false" ht="36.55" hidden="false" customHeight="false" outlineLevel="0" collapsed="false">
      <c r="A843" s="23" t="s">
        <v>44</v>
      </c>
      <c r="B843" s="23" t="s">
        <v>793</v>
      </c>
      <c r="C843" s="23" t="s">
        <v>709</v>
      </c>
      <c r="D843" s="23" t="s">
        <v>31</v>
      </c>
      <c r="E843" s="23" t="s">
        <v>710</v>
      </c>
      <c r="F843" s="23" t="s">
        <v>710</v>
      </c>
      <c r="G843" s="5"/>
      <c r="H843" s="5"/>
    </row>
    <row r="844" customFormat="false" ht="47.75" hidden="false" customHeight="false" outlineLevel="0" collapsed="false">
      <c r="A844" s="23" t="s">
        <v>44</v>
      </c>
      <c r="B844" s="23" t="s">
        <v>765</v>
      </c>
      <c r="C844" s="23" t="s">
        <v>709</v>
      </c>
      <c r="D844" s="23" t="s">
        <v>31</v>
      </c>
      <c r="E844" s="23" t="s">
        <v>710</v>
      </c>
      <c r="F844" s="23" t="s">
        <v>710</v>
      </c>
      <c r="G844" s="5"/>
      <c r="H844" s="5"/>
    </row>
    <row r="845" customFormat="false" ht="25.35" hidden="false" customHeight="false" outlineLevel="0" collapsed="false">
      <c r="A845" s="23" t="s">
        <v>44</v>
      </c>
      <c r="B845" s="23" t="s">
        <v>766</v>
      </c>
      <c r="C845" s="23" t="s">
        <v>709</v>
      </c>
      <c r="D845" s="23" t="s">
        <v>31</v>
      </c>
      <c r="E845" s="23" t="s">
        <v>710</v>
      </c>
      <c r="F845" s="23" t="s">
        <v>710</v>
      </c>
      <c r="G845" s="5"/>
      <c r="H845" s="5"/>
    </row>
    <row r="846" customFormat="false" ht="25.35" hidden="false" customHeight="false" outlineLevel="0" collapsed="false">
      <c r="A846" s="23" t="s">
        <v>44</v>
      </c>
      <c r="B846" s="23" t="s">
        <v>767</v>
      </c>
      <c r="C846" s="23" t="s">
        <v>709</v>
      </c>
      <c r="D846" s="23" t="s">
        <v>31</v>
      </c>
      <c r="E846" s="23" t="s">
        <v>710</v>
      </c>
      <c r="F846" s="23" t="s">
        <v>710</v>
      </c>
      <c r="G846" s="5"/>
      <c r="H846" s="5"/>
    </row>
    <row r="847" customFormat="false" ht="25.35" hidden="false" customHeight="false" outlineLevel="0" collapsed="false">
      <c r="A847" s="23" t="s">
        <v>44</v>
      </c>
      <c r="B847" s="23" t="s">
        <v>768</v>
      </c>
      <c r="C847" s="23" t="s">
        <v>709</v>
      </c>
      <c r="D847" s="23" t="s">
        <v>31</v>
      </c>
      <c r="E847" s="23" t="s">
        <v>710</v>
      </c>
      <c r="F847" s="23" t="s">
        <v>710</v>
      </c>
      <c r="G847" s="5"/>
      <c r="H847" s="5"/>
    </row>
    <row r="848" customFormat="false" ht="25.35" hidden="false" customHeight="false" outlineLevel="0" collapsed="false">
      <c r="A848" s="23" t="s">
        <v>44</v>
      </c>
      <c r="B848" s="23" t="s">
        <v>769</v>
      </c>
      <c r="C848" s="23" t="s">
        <v>709</v>
      </c>
      <c r="D848" s="23" t="s">
        <v>31</v>
      </c>
      <c r="E848" s="23" t="s">
        <v>710</v>
      </c>
      <c r="F848" s="23" t="s">
        <v>710</v>
      </c>
      <c r="G848" s="5"/>
      <c r="H848" s="5"/>
    </row>
    <row r="849" customFormat="false" ht="36.55" hidden="false" customHeight="false" outlineLevel="0" collapsed="false">
      <c r="A849" s="23" t="s">
        <v>44</v>
      </c>
      <c r="B849" s="23" t="s">
        <v>770</v>
      </c>
      <c r="C849" s="23" t="s">
        <v>709</v>
      </c>
      <c r="D849" s="23" t="s">
        <v>31</v>
      </c>
      <c r="E849" s="23" t="s">
        <v>710</v>
      </c>
      <c r="F849" s="23" t="s">
        <v>710</v>
      </c>
      <c r="G849" s="5"/>
      <c r="H849" s="5"/>
    </row>
    <row r="850" customFormat="false" ht="36.55" hidden="false" customHeight="false" outlineLevel="0" collapsed="false">
      <c r="A850" s="23" t="s">
        <v>44</v>
      </c>
      <c r="B850" s="23" t="s">
        <v>771</v>
      </c>
      <c r="C850" s="23" t="s">
        <v>709</v>
      </c>
      <c r="D850" s="23" t="s">
        <v>31</v>
      </c>
      <c r="E850" s="23" t="s">
        <v>710</v>
      </c>
      <c r="F850" s="23" t="s">
        <v>710</v>
      </c>
      <c r="G850" s="5"/>
      <c r="H850" s="5"/>
    </row>
    <row r="851" customFormat="false" ht="36.55" hidden="false" customHeight="false" outlineLevel="0" collapsed="false">
      <c r="A851" s="23" t="s">
        <v>44</v>
      </c>
      <c r="B851" s="23" t="s">
        <v>772</v>
      </c>
      <c r="C851" s="23" t="s">
        <v>709</v>
      </c>
      <c r="D851" s="23" t="s">
        <v>31</v>
      </c>
      <c r="E851" s="23" t="s">
        <v>710</v>
      </c>
      <c r="F851" s="23" t="s">
        <v>710</v>
      </c>
      <c r="G851" s="5"/>
      <c r="H851" s="5"/>
    </row>
    <row r="852" customFormat="false" ht="36.55" hidden="false" customHeight="false" outlineLevel="0" collapsed="false">
      <c r="A852" s="23" t="s">
        <v>44</v>
      </c>
      <c r="B852" s="23" t="s">
        <v>773</v>
      </c>
      <c r="C852" s="23" t="s">
        <v>709</v>
      </c>
      <c r="D852" s="23" t="s">
        <v>31</v>
      </c>
      <c r="E852" s="23" t="s">
        <v>710</v>
      </c>
      <c r="F852" s="23" t="s">
        <v>710</v>
      </c>
      <c r="G852" s="5"/>
      <c r="H852" s="5"/>
    </row>
    <row r="853" customFormat="false" ht="25.35" hidden="false" customHeight="false" outlineLevel="0" collapsed="false">
      <c r="A853" s="23" t="s">
        <v>44</v>
      </c>
      <c r="B853" s="23" t="s">
        <v>774</v>
      </c>
      <c r="C853" s="23" t="s">
        <v>709</v>
      </c>
      <c r="D853" s="23" t="s">
        <v>31</v>
      </c>
      <c r="E853" s="23" t="s">
        <v>710</v>
      </c>
      <c r="F853" s="23" t="s">
        <v>710</v>
      </c>
      <c r="G853" s="5"/>
      <c r="H853" s="5"/>
    </row>
    <row r="854" customFormat="false" ht="25.35" hidden="false" customHeight="false" outlineLevel="0" collapsed="false">
      <c r="A854" s="23" t="s">
        <v>44</v>
      </c>
      <c r="B854" s="23" t="s">
        <v>775</v>
      </c>
      <c r="C854" s="23" t="s">
        <v>709</v>
      </c>
      <c r="D854" s="23" t="s">
        <v>31</v>
      </c>
      <c r="E854" s="23" t="s">
        <v>710</v>
      </c>
      <c r="F854" s="23" t="s">
        <v>710</v>
      </c>
      <c r="G854" s="5"/>
      <c r="H854" s="5"/>
    </row>
    <row r="855" customFormat="false" ht="25.35" hidden="false" customHeight="false" outlineLevel="0" collapsed="false">
      <c r="A855" s="23" t="s">
        <v>44</v>
      </c>
      <c r="B855" s="23" t="s">
        <v>776</v>
      </c>
      <c r="C855" s="23" t="s">
        <v>709</v>
      </c>
      <c r="D855" s="23" t="s">
        <v>31</v>
      </c>
      <c r="E855" s="23" t="s">
        <v>710</v>
      </c>
      <c r="F855" s="23" t="s">
        <v>710</v>
      </c>
      <c r="G855" s="5"/>
      <c r="H855" s="5"/>
    </row>
    <row r="856" customFormat="false" ht="25.35" hidden="false" customHeight="false" outlineLevel="0" collapsed="false">
      <c r="A856" s="23" t="s">
        <v>44</v>
      </c>
      <c r="B856" s="23" t="s">
        <v>777</v>
      </c>
      <c r="C856" s="23" t="s">
        <v>709</v>
      </c>
      <c r="D856" s="23" t="s">
        <v>31</v>
      </c>
      <c r="E856" s="23" t="s">
        <v>710</v>
      </c>
      <c r="F856" s="23" t="s">
        <v>710</v>
      </c>
      <c r="G856" s="5"/>
      <c r="H856" s="5"/>
    </row>
    <row r="857" customFormat="false" ht="36.55" hidden="false" customHeight="false" outlineLevel="0" collapsed="false">
      <c r="A857" s="23" t="s">
        <v>44</v>
      </c>
      <c r="B857" s="23" t="s">
        <v>778</v>
      </c>
      <c r="C857" s="23" t="s">
        <v>709</v>
      </c>
      <c r="D857" s="23" t="s">
        <v>31</v>
      </c>
      <c r="E857" s="23" t="s">
        <v>710</v>
      </c>
      <c r="F857" s="23" t="s">
        <v>710</v>
      </c>
      <c r="G857" s="5"/>
      <c r="H857" s="5"/>
    </row>
    <row r="858" customFormat="false" ht="25.35" hidden="false" customHeight="false" outlineLevel="0" collapsed="false">
      <c r="A858" s="23" t="s">
        <v>44</v>
      </c>
      <c r="B858" s="23" t="s">
        <v>779</v>
      </c>
      <c r="C858" s="23" t="s">
        <v>709</v>
      </c>
      <c r="D858" s="23" t="s">
        <v>31</v>
      </c>
      <c r="E858" s="23" t="s">
        <v>710</v>
      </c>
      <c r="F858" s="23" t="s">
        <v>710</v>
      </c>
      <c r="G858" s="5"/>
      <c r="H858" s="5"/>
    </row>
    <row r="859" customFormat="false" ht="25.35" hidden="false" customHeight="false" outlineLevel="0" collapsed="false">
      <c r="A859" s="23" t="s">
        <v>44</v>
      </c>
      <c r="B859" s="23" t="s">
        <v>780</v>
      </c>
      <c r="C859" s="23" t="s">
        <v>709</v>
      </c>
      <c r="D859" s="23" t="s">
        <v>31</v>
      </c>
      <c r="E859" s="23" t="s">
        <v>710</v>
      </c>
      <c r="F859" s="23" t="s">
        <v>710</v>
      </c>
      <c r="G859" s="5"/>
      <c r="H859" s="5"/>
    </row>
    <row r="860" customFormat="false" ht="36.55" hidden="false" customHeight="false" outlineLevel="0" collapsed="false">
      <c r="A860" s="23" t="s">
        <v>44</v>
      </c>
      <c r="B860" s="23" t="s">
        <v>781</v>
      </c>
      <c r="C860" s="23" t="s">
        <v>709</v>
      </c>
      <c r="D860" s="23" t="s">
        <v>31</v>
      </c>
      <c r="E860" s="23" t="s">
        <v>710</v>
      </c>
      <c r="F860" s="23" t="s">
        <v>710</v>
      </c>
      <c r="G860" s="5"/>
      <c r="H860" s="5"/>
    </row>
    <row r="861" customFormat="false" ht="36.55" hidden="false" customHeight="false" outlineLevel="0" collapsed="false">
      <c r="A861" s="23" t="s">
        <v>44</v>
      </c>
      <c r="B861" s="23" t="s">
        <v>782</v>
      </c>
      <c r="C861" s="23" t="s">
        <v>709</v>
      </c>
      <c r="D861" s="23" t="s">
        <v>31</v>
      </c>
      <c r="E861" s="23" t="s">
        <v>710</v>
      </c>
      <c r="F861" s="23" t="s">
        <v>710</v>
      </c>
      <c r="G861" s="5"/>
      <c r="H861" s="5"/>
    </row>
    <row r="862" customFormat="false" ht="36.55" hidden="false" customHeight="false" outlineLevel="0" collapsed="false">
      <c r="A862" s="23" t="s">
        <v>44</v>
      </c>
      <c r="B862" s="23" t="s">
        <v>783</v>
      </c>
      <c r="C862" s="23" t="s">
        <v>709</v>
      </c>
      <c r="D862" s="23" t="s">
        <v>31</v>
      </c>
      <c r="E862" s="23" t="s">
        <v>710</v>
      </c>
      <c r="F862" s="23" t="s">
        <v>710</v>
      </c>
      <c r="G862" s="5"/>
      <c r="H862" s="5"/>
    </row>
    <row r="863" customFormat="false" ht="25.35" hidden="false" customHeight="false" outlineLevel="0" collapsed="false">
      <c r="A863" s="23" t="s">
        <v>44</v>
      </c>
      <c r="B863" s="23" t="s">
        <v>784</v>
      </c>
      <c r="C863" s="23" t="s">
        <v>709</v>
      </c>
      <c r="D863" s="23" t="s">
        <v>31</v>
      </c>
      <c r="E863" s="23" t="s">
        <v>710</v>
      </c>
      <c r="F863" s="23" t="s">
        <v>710</v>
      </c>
      <c r="G863" s="5"/>
      <c r="H863" s="5"/>
    </row>
    <row r="864" customFormat="false" ht="25.35" hidden="false" customHeight="false" outlineLevel="0" collapsed="false">
      <c r="A864" s="23" t="s">
        <v>44</v>
      </c>
      <c r="B864" s="23" t="s">
        <v>720</v>
      </c>
      <c r="C864" s="23" t="s">
        <v>709</v>
      </c>
      <c r="D864" s="23" t="s">
        <v>31</v>
      </c>
      <c r="E864" s="23" t="s">
        <v>710</v>
      </c>
      <c r="F864" s="23" t="s">
        <v>710</v>
      </c>
      <c r="G864" s="5"/>
      <c r="H864" s="5"/>
    </row>
    <row r="865" customFormat="false" ht="25.35" hidden="false" customHeight="false" outlineLevel="0" collapsed="false">
      <c r="A865" s="23" t="s">
        <v>44</v>
      </c>
      <c r="B865" s="23" t="s">
        <v>721</v>
      </c>
      <c r="C865" s="23" t="s">
        <v>709</v>
      </c>
      <c r="D865" s="23" t="s">
        <v>31</v>
      </c>
      <c r="E865" s="23" t="s">
        <v>710</v>
      </c>
      <c r="F865" s="23" t="s">
        <v>710</v>
      </c>
      <c r="G865" s="5"/>
      <c r="H865" s="5"/>
    </row>
    <row r="866" customFormat="false" ht="25.35" hidden="false" customHeight="false" outlineLevel="0" collapsed="false">
      <c r="A866" s="23" t="s">
        <v>44</v>
      </c>
      <c r="B866" s="23" t="s">
        <v>722</v>
      </c>
      <c r="C866" s="23" t="s">
        <v>709</v>
      </c>
      <c r="D866" s="23" t="s">
        <v>31</v>
      </c>
      <c r="E866" s="23" t="s">
        <v>710</v>
      </c>
      <c r="F866" s="23" t="s">
        <v>710</v>
      </c>
      <c r="G866" s="5"/>
      <c r="H866" s="5"/>
    </row>
    <row r="867" customFormat="false" ht="25.35" hidden="false" customHeight="false" outlineLevel="0" collapsed="false">
      <c r="A867" s="23" t="s">
        <v>44</v>
      </c>
      <c r="B867" s="23" t="s">
        <v>723</v>
      </c>
      <c r="C867" s="23" t="s">
        <v>709</v>
      </c>
      <c r="D867" s="23" t="s">
        <v>31</v>
      </c>
      <c r="E867" s="23" t="s">
        <v>710</v>
      </c>
      <c r="F867" s="23" t="s">
        <v>710</v>
      </c>
      <c r="G867" s="5"/>
      <c r="H867" s="5"/>
    </row>
    <row r="868" customFormat="false" ht="25.35" hidden="false" customHeight="false" outlineLevel="0" collapsed="false">
      <c r="A868" s="23" t="s">
        <v>44</v>
      </c>
      <c r="B868" s="23" t="s">
        <v>724</v>
      </c>
      <c r="C868" s="23" t="s">
        <v>709</v>
      </c>
      <c r="D868" s="23" t="s">
        <v>31</v>
      </c>
      <c r="E868" s="23" t="s">
        <v>710</v>
      </c>
      <c r="F868" s="23" t="s">
        <v>710</v>
      </c>
      <c r="G868" s="5"/>
      <c r="H868" s="5"/>
    </row>
    <row r="869" customFormat="false" ht="25.35" hidden="false" customHeight="false" outlineLevel="0" collapsed="false">
      <c r="A869" s="23" t="s">
        <v>44</v>
      </c>
      <c r="B869" s="23" t="s">
        <v>725</v>
      </c>
      <c r="C869" s="23" t="s">
        <v>709</v>
      </c>
      <c r="D869" s="23" t="s">
        <v>31</v>
      </c>
      <c r="E869" s="23" t="s">
        <v>710</v>
      </c>
      <c r="F869" s="23" t="s">
        <v>710</v>
      </c>
      <c r="G869" s="5"/>
      <c r="H869" s="5"/>
    </row>
    <row r="870" customFormat="false" ht="25.35" hidden="false" customHeight="false" outlineLevel="0" collapsed="false">
      <c r="A870" s="23" t="s">
        <v>44</v>
      </c>
      <c r="B870" s="23" t="s">
        <v>726</v>
      </c>
      <c r="C870" s="23" t="s">
        <v>709</v>
      </c>
      <c r="D870" s="23" t="s">
        <v>31</v>
      </c>
      <c r="E870" s="23" t="s">
        <v>710</v>
      </c>
      <c r="F870" s="23" t="s">
        <v>710</v>
      </c>
      <c r="G870" s="5"/>
      <c r="H870" s="5"/>
    </row>
    <row r="871" customFormat="false" ht="47.75" hidden="false" customHeight="false" outlineLevel="0" collapsed="false">
      <c r="A871" s="23" t="s">
        <v>44</v>
      </c>
      <c r="B871" s="23" t="s">
        <v>728</v>
      </c>
      <c r="C871" s="23" t="s">
        <v>709</v>
      </c>
      <c r="D871" s="23" t="s">
        <v>31</v>
      </c>
      <c r="E871" s="23" t="s">
        <v>710</v>
      </c>
      <c r="F871" s="23" t="s">
        <v>710</v>
      </c>
      <c r="G871" s="5"/>
      <c r="H871" s="5"/>
    </row>
    <row r="872" customFormat="false" ht="25.35" hidden="false" customHeight="false" outlineLevel="0" collapsed="false">
      <c r="A872" s="23" t="s">
        <v>44</v>
      </c>
      <c r="B872" s="23" t="s">
        <v>734</v>
      </c>
      <c r="C872" s="23" t="s">
        <v>709</v>
      </c>
      <c r="D872" s="23" t="s">
        <v>31</v>
      </c>
      <c r="E872" s="23" t="s">
        <v>710</v>
      </c>
      <c r="F872" s="23" t="s">
        <v>710</v>
      </c>
      <c r="G872" s="5"/>
      <c r="H872" s="5"/>
    </row>
    <row r="873" customFormat="false" ht="25.35" hidden="false" customHeight="false" outlineLevel="0" collapsed="false">
      <c r="A873" s="23" t="s">
        <v>44</v>
      </c>
      <c r="B873" s="23" t="s">
        <v>735</v>
      </c>
      <c r="C873" s="23" t="s">
        <v>709</v>
      </c>
      <c r="D873" s="23" t="s">
        <v>31</v>
      </c>
      <c r="E873" s="23" t="s">
        <v>710</v>
      </c>
      <c r="F873" s="23" t="s">
        <v>710</v>
      </c>
      <c r="G873" s="5"/>
      <c r="H873" s="5"/>
    </row>
    <row r="874" customFormat="false" ht="25.35" hidden="false" customHeight="false" outlineLevel="0" collapsed="false">
      <c r="A874" s="23" t="s">
        <v>44</v>
      </c>
      <c r="B874" s="23" t="s">
        <v>736</v>
      </c>
      <c r="C874" s="23" t="s">
        <v>709</v>
      </c>
      <c r="D874" s="23" t="s">
        <v>31</v>
      </c>
      <c r="E874" s="23" t="s">
        <v>710</v>
      </c>
      <c r="F874" s="23" t="s">
        <v>710</v>
      </c>
      <c r="G874" s="5"/>
      <c r="H874" s="5"/>
    </row>
    <row r="875" customFormat="false" ht="25.35" hidden="false" customHeight="false" outlineLevel="0" collapsed="false">
      <c r="A875" s="23" t="s">
        <v>44</v>
      </c>
      <c r="B875" s="23" t="s">
        <v>737</v>
      </c>
      <c r="C875" s="23" t="s">
        <v>709</v>
      </c>
      <c r="D875" s="23" t="s">
        <v>31</v>
      </c>
      <c r="E875" s="23" t="s">
        <v>710</v>
      </c>
      <c r="F875" s="23" t="s">
        <v>710</v>
      </c>
      <c r="G875" s="5"/>
      <c r="H875" s="5"/>
    </row>
    <row r="876" customFormat="false" ht="25.35" hidden="false" customHeight="false" outlineLevel="0" collapsed="false">
      <c r="A876" s="23" t="s">
        <v>44</v>
      </c>
      <c r="B876" s="23" t="s">
        <v>738</v>
      </c>
      <c r="C876" s="23" t="s">
        <v>709</v>
      </c>
      <c r="D876" s="23" t="s">
        <v>31</v>
      </c>
      <c r="E876" s="23" t="s">
        <v>710</v>
      </c>
      <c r="F876" s="23" t="s">
        <v>710</v>
      </c>
      <c r="G876" s="5"/>
      <c r="H876" s="5"/>
    </row>
    <row r="877" customFormat="false" ht="36.55" hidden="false" customHeight="false" outlineLevel="0" collapsed="false">
      <c r="A877" s="23" t="s">
        <v>44</v>
      </c>
      <c r="B877" s="23" t="s">
        <v>739</v>
      </c>
      <c r="C877" s="23" t="s">
        <v>709</v>
      </c>
      <c r="D877" s="23" t="s">
        <v>31</v>
      </c>
      <c r="E877" s="23" t="s">
        <v>710</v>
      </c>
      <c r="F877" s="23" t="s">
        <v>710</v>
      </c>
      <c r="G877" s="5"/>
      <c r="H877" s="5"/>
    </row>
    <row r="878" customFormat="false" ht="36.55" hidden="false" customHeight="false" outlineLevel="0" collapsed="false">
      <c r="A878" s="23" t="s">
        <v>44</v>
      </c>
      <c r="B878" s="23" t="s">
        <v>740</v>
      </c>
      <c r="C878" s="23" t="s">
        <v>709</v>
      </c>
      <c r="D878" s="23" t="s">
        <v>31</v>
      </c>
      <c r="E878" s="23" t="s">
        <v>710</v>
      </c>
      <c r="F878" s="23" t="s">
        <v>710</v>
      </c>
      <c r="G878" s="5"/>
      <c r="H878" s="5"/>
    </row>
    <row r="879" customFormat="false" ht="25.35" hidden="false" customHeight="false" outlineLevel="0" collapsed="false">
      <c r="A879" s="23" t="s">
        <v>44</v>
      </c>
      <c r="B879" s="23" t="s">
        <v>741</v>
      </c>
      <c r="C879" s="23" t="s">
        <v>709</v>
      </c>
      <c r="D879" s="23" t="s">
        <v>31</v>
      </c>
      <c r="E879" s="23" t="s">
        <v>710</v>
      </c>
      <c r="F879" s="23" t="s">
        <v>710</v>
      </c>
      <c r="G879" s="5"/>
      <c r="H879" s="5"/>
    </row>
    <row r="880" customFormat="false" ht="25.35" hidden="false" customHeight="false" outlineLevel="0" collapsed="false">
      <c r="A880" s="23" t="s">
        <v>44</v>
      </c>
      <c r="B880" s="23" t="s">
        <v>742</v>
      </c>
      <c r="C880" s="23" t="s">
        <v>709</v>
      </c>
      <c r="D880" s="23" t="s">
        <v>31</v>
      </c>
      <c r="E880" s="23" t="s">
        <v>710</v>
      </c>
      <c r="F880" s="23" t="s">
        <v>710</v>
      </c>
      <c r="G880" s="5"/>
      <c r="H880" s="5"/>
    </row>
    <row r="881" customFormat="false" ht="36.55" hidden="false" customHeight="false" outlineLevel="0" collapsed="false">
      <c r="A881" s="23" t="s">
        <v>44</v>
      </c>
      <c r="B881" s="23" t="s">
        <v>727</v>
      </c>
      <c r="C881" s="23" t="s">
        <v>709</v>
      </c>
      <c r="D881" s="23" t="s">
        <v>31</v>
      </c>
      <c r="E881" s="23" t="s">
        <v>710</v>
      </c>
      <c r="F881" s="23" t="s">
        <v>710</v>
      </c>
      <c r="G881" s="5"/>
      <c r="H881" s="5"/>
    </row>
    <row r="882" customFormat="false" ht="36.55" hidden="false" customHeight="false" outlineLevel="0" collapsed="false">
      <c r="A882" s="23" t="s">
        <v>44</v>
      </c>
      <c r="B882" s="23" t="s">
        <v>729</v>
      </c>
      <c r="C882" s="23" t="s">
        <v>709</v>
      </c>
      <c r="D882" s="23" t="s">
        <v>31</v>
      </c>
      <c r="E882" s="23" t="s">
        <v>710</v>
      </c>
      <c r="F882" s="23" t="s">
        <v>710</v>
      </c>
      <c r="G882" s="5"/>
      <c r="H882" s="5"/>
    </row>
    <row r="883" customFormat="false" ht="47.75" hidden="false" customHeight="false" outlineLevel="0" collapsed="false">
      <c r="A883" s="23" t="s">
        <v>44</v>
      </c>
      <c r="B883" s="23" t="s">
        <v>730</v>
      </c>
      <c r="C883" s="23" t="s">
        <v>709</v>
      </c>
      <c r="D883" s="23" t="s">
        <v>31</v>
      </c>
      <c r="E883" s="23" t="s">
        <v>710</v>
      </c>
      <c r="F883" s="23" t="s">
        <v>710</v>
      </c>
      <c r="G883" s="5"/>
      <c r="H883" s="5"/>
    </row>
    <row r="884" customFormat="false" ht="36.55" hidden="false" customHeight="false" outlineLevel="0" collapsed="false">
      <c r="A884" s="23" t="s">
        <v>44</v>
      </c>
      <c r="B884" s="23" t="s">
        <v>731</v>
      </c>
      <c r="C884" s="23" t="s">
        <v>709</v>
      </c>
      <c r="D884" s="23" t="s">
        <v>31</v>
      </c>
      <c r="E884" s="23" t="s">
        <v>710</v>
      </c>
      <c r="F884" s="23" t="s">
        <v>710</v>
      </c>
      <c r="G884" s="5"/>
      <c r="H884" s="5"/>
    </row>
    <row r="885" customFormat="false" ht="25.35" hidden="false" customHeight="false" outlineLevel="0" collapsed="false">
      <c r="A885" s="23" t="s">
        <v>44</v>
      </c>
      <c r="B885" s="23"/>
      <c r="C885" s="23" t="s">
        <v>709</v>
      </c>
      <c r="D885" s="23" t="s">
        <v>31</v>
      </c>
      <c r="E885" s="23" t="s">
        <v>710</v>
      </c>
      <c r="F885" s="23" t="s">
        <v>710</v>
      </c>
      <c r="G885" s="5"/>
      <c r="H885" s="5"/>
    </row>
    <row r="886" customFormat="false" ht="36.55" hidden="false" customHeight="false" outlineLevel="0" collapsed="false">
      <c r="A886" s="23" t="s">
        <v>44</v>
      </c>
      <c r="B886" s="23" t="s">
        <v>828</v>
      </c>
      <c r="C886" s="23" t="s">
        <v>711</v>
      </c>
      <c r="D886" s="23" t="s">
        <v>31</v>
      </c>
      <c r="E886" s="23" t="s">
        <v>827</v>
      </c>
      <c r="F886" s="5" t="n">
        <v>0</v>
      </c>
      <c r="G886" s="23" t="s">
        <v>710</v>
      </c>
      <c r="H886" s="23" t="s">
        <v>710</v>
      </c>
    </row>
    <row r="887" customFormat="false" ht="25.35" hidden="false" customHeight="false" outlineLevel="0" collapsed="false">
      <c r="A887" s="23" t="s">
        <v>44</v>
      </c>
      <c r="B887" s="23" t="s">
        <v>811</v>
      </c>
      <c r="C887" s="23" t="s">
        <v>711</v>
      </c>
      <c r="D887" s="23" t="s">
        <v>31</v>
      </c>
      <c r="E887" s="23" t="s">
        <v>827</v>
      </c>
      <c r="F887" s="5" t="n">
        <v>0</v>
      </c>
      <c r="G887" s="23" t="s">
        <v>710</v>
      </c>
      <c r="H887" s="23" t="s">
        <v>710</v>
      </c>
    </row>
    <row r="888" customFormat="false" ht="25.35" hidden="false" customHeight="false" outlineLevel="0" collapsed="false">
      <c r="A888" s="23" t="s">
        <v>44</v>
      </c>
      <c r="B888" s="23" t="s">
        <v>743</v>
      </c>
      <c r="C888" s="23" t="s">
        <v>711</v>
      </c>
      <c r="D888" s="23" t="s">
        <v>31</v>
      </c>
      <c r="E888" s="23" t="s">
        <v>827</v>
      </c>
      <c r="F888" s="5" t="n">
        <v>0</v>
      </c>
      <c r="G888" s="23" t="s">
        <v>710</v>
      </c>
      <c r="H888" s="23" t="s">
        <v>710</v>
      </c>
    </row>
    <row r="889" customFormat="false" ht="25.35" hidden="false" customHeight="false" outlineLevel="0" collapsed="false">
      <c r="A889" s="23" t="s">
        <v>44</v>
      </c>
      <c r="B889" s="23" t="s">
        <v>717</v>
      </c>
      <c r="C889" s="23" t="s">
        <v>711</v>
      </c>
      <c r="D889" s="23" t="s">
        <v>31</v>
      </c>
      <c r="E889" s="23" t="s">
        <v>827</v>
      </c>
      <c r="F889" s="5" t="n">
        <v>0</v>
      </c>
      <c r="G889" s="23" t="s">
        <v>710</v>
      </c>
      <c r="H889" s="23" t="s">
        <v>710</v>
      </c>
    </row>
    <row r="890" customFormat="false" ht="36.55" hidden="false" customHeight="false" outlineLevel="0" collapsed="false">
      <c r="A890" s="23" t="s">
        <v>44</v>
      </c>
      <c r="B890" s="23" t="s">
        <v>719</v>
      </c>
      <c r="C890" s="23" t="s">
        <v>711</v>
      </c>
      <c r="D890" s="23" t="s">
        <v>31</v>
      </c>
      <c r="E890" s="23" t="s">
        <v>827</v>
      </c>
      <c r="F890" s="5" t="n">
        <v>0</v>
      </c>
      <c r="G890" s="23" t="s">
        <v>710</v>
      </c>
      <c r="H890" s="23" t="s">
        <v>710</v>
      </c>
    </row>
    <row r="891" customFormat="false" ht="25.35" hidden="false" customHeight="false" outlineLevel="0" collapsed="false">
      <c r="A891" s="23" t="s">
        <v>44</v>
      </c>
      <c r="B891" s="23" t="s">
        <v>854</v>
      </c>
      <c r="C891" s="23" t="s">
        <v>711</v>
      </c>
      <c r="D891" s="23" t="s">
        <v>31</v>
      </c>
      <c r="E891" s="23" t="s">
        <v>827</v>
      </c>
      <c r="F891" s="5" t="n">
        <v>0</v>
      </c>
      <c r="G891" s="23" t="s">
        <v>710</v>
      </c>
      <c r="H891" s="23" t="s">
        <v>710</v>
      </c>
    </row>
    <row r="892" customFormat="false" ht="25.35" hidden="false" customHeight="false" outlineLevel="0" collapsed="false">
      <c r="A892" s="23" t="s">
        <v>44</v>
      </c>
      <c r="B892" s="23" t="s">
        <v>855</v>
      </c>
      <c r="C892" s="23" t="s">
        <v>746</v>
      </c>
      <c r="D892" s="23" t="s">
        <v>12</v>
      </c>
      <c r="E892" s="23" t="s">
        <v>710</v>
      </c>
      <c r="F892" s="23" t="s">
        <v>710</v>
      </c>
      <c r="G892" s="5" t="n">
        <v>879</v>
      </c>
      <c r="H892" s="5"/>
    </row>
    <row r="893" customFormat="false" ht="25.35" hidden="false" customHeight="false" outlineLevel="0" collapsed="false">
      <c r="A893" s="23" t="s">
        <v>44</v>
      </c>
      <c r="B893" s="23" t="s">
        <v>856</v>
      </c>
      <c r="C893" s="23" t="s">
        <v>746</v>
      </c>
      <c r="D893" s="23" t="s">
        <v>12</v>
      </c>
      <c r="E893" s="23" t="s">
        <v>710</v>
      </c>
      <c r="F893" s="23" t="s">
        <v>710</v>
      </c>
      <c r="G893" s="5" t="n">
        <v>1739</v>
      </c>
      <c r="H893" s="5"/>
    </row>
    <row r="894" customFormat="false" ht="25.35" hidden="false" customHeight="false" outlineLevel="0" collapsed="false">
      <c r="A894" s="23" t="s">
        <v>44</v>
      </c>
      <c r="B894" s="23" t="s">
        <v>857</v>
      </c>
      <c r="C894" s="23" t="s">
        <v>746</v>
      </c>
      <c r="D894" s="23" t="s">
        <v>12</v>
      </c>
      <c r="E894" s="23" t="s">
        <v>710</v>
      </c>
      <c r="F894" s="23" t="s">
        <v>710</v>
      </c>
      <c r="G894" s="5" t="n">
        <v>5324</v>
      </c>
      <c r="H894" s="5"/>
    </row>
    <row r="895" customFormat="false" ht="25.35" hidden="false" customHeight="false" outlineLevel="0" collapsed="false">
      <c r="A895" s="23" t="s">
        <v>44</v>
      </c>
      <c r="B895" s="23" t="s">
        <v>858</v>
      </c>
      <c r="C895" s="23" t="s">
        <v>746</v>
      </c>
      <c r="D895" s="23" t="s">
        <v>12</v>
      </c>
      <c r="E895" s="23" t="s">
        <v>710</v>
      </c>
      <c r="F895" s="23" t="s">
        <v>710</v>
      </c>
      <c r="G895" s="5" t="n">
        <v>4968</v>
      </c>
      <c r="H895" s="5"/>
    </row>
    <row r="896" customFormat="false" ht="25.35" hidden="false" customHeight="false" outlineLevel="0" collapsed="false">
      <c r="A896" s="23" t="s">
        <v>44</v>
      </c>
      <c r="B896" s="23" t="s">
        <v>859</v>
      </c>
      <c r="C896" s="23" t="s">
        <v>746</v>
      </c>
      <c r="D896" s="23" t="s">
        <v>12</v>
      </c>
      <c r="E896" s="23" t="s">
        <v>710</v>
      </c>
      <c r="F896" s="23" t="s">
        <v>710</v>
      </c>
      <c r="G896" s="5" t="n">
        <v>505</v>
      </c>
      <c r="H896" s="5"/>
    </row>
    <row r="897" customFormat="false" ht="36.55" hidden="false" customHeight="false" outlineLevel="0" collapsed="false">
      <c r="A897" s="23" t="s">
        <v>45</v>
      </c>
      <c r="B897" s="23" t="s">
        <v>757</v>
      </c>
      <c r="C897" s="23" t="s">
        <v>709</v>
      </c>
      <c r="D897" s="23" t="s">
        <v>31</v>
      </c>
      <c r="E897" s="23" t="s">
        <v>710</v>
      </c>
      <c r="F897" s="23" t="s">
        <v>710</v>
      </c>
      <c r="G897" s="5"/>
      <c r="H897" s="5"/>
    </row>
    <row r="898" customFormat="false" ht="36.55" hidden="false" customHeight="false" outlineLevel="0" collapsed="false">
      <c r="A898" s="23" t="s">
        <v>45</v>
      </c>
      <c r="B898" s="23" t="s">
        <v>758</v>
      </c>
      <c r="C898" s="23" t="s">
        <v>709</v>
      </c>
      <c r="D898" s="23" t="s">
        <v>31</v>
      </c>
      <c r="E898" s="23" t="s">
        <v>710</v>
      </c>
      <c r="F898" s="23" t="s">
        <v>710</v>
      </c>
      <c r="G898" s="5"/>
      <c r="H898" s="5"/>
    </row>
    <row r="899" customFormat="false" ht="25.35" hidden="false" customHeight="false" outlineLevel="0" collapsed="false">
      <c r="A899" s="23" t="s">
        <v>45</v>
      </c>
      <c r="B899" s="23" t="s">
        <v>762</v>
      </c>
      <c r="C899" s="23" t="s">
        <v>709</v>
      </c>
      <c r="D899" s="23" t="s">
        <v>31</v>
      </c>
      <c r="E899" s="23" t="s">
        <v>710</v>
      </c>
      <c r="F899" s="23" t="s">
        <v>710</v>
      </c>
      <c r="G899" s="5"/>
      <c r="H899" s="5"/>
    </row>
    <row r="900" customFormat="false" ht="47.75" hidden="false" customHeight="false" outlineLevel="0" collapsed="false">
      <c r="A900" s="23" t="s">
        <v>45</v>
      </c>
      <c r="B900" s="23" t="s">
        <v>764</v>
      </c>
      <c r="C900" s="23" t="s">
        <v>709</v>
      </c>
      <c r="D900" s="23" t="s">
        <v>31</v>
      </c>
      <c r="E900" s="23" t="s">
        <v>710</v>
      </c>
      <c r="F900" s="23" t="s">
        <v>710</v>
      </c>
      <c r="G900" s="5"/>
      <c r="H900" s="5"/>
    </row>
    <row r="901" customFormat="false" ht="36.55" hidden="false" customHeight="false" outlineLevel="0" collapsed="false">
      <c r="A901" s="23" t="s">
        <v>45</v>
      </c>
      <c r="B901" s="23" t="s">
        <v>793</v>
      </c>
      <c r="C901" s="23" t="s">
        <v>709</v>
      </c>
      <c r="D901" s="23" t="s">
        <v>31</v>
      </c>
      <c r="E901" s="23" t="s">
        <v>710</v>
      </c>
      <c r="F901" s="23" t="s">
        <v>710</v>
      </c>
      <c r="G901" s="5"/>
      <c r="H901" s="5"/>
    </row>
    <row r="902" customFormat="false" ht="47.75" hidden="false" customHeight="false" outlineLevel="0" collapsed="false">
      <c r="A902" s="23" t="s">
        <v>45</v>
      </c>
      <c r="B902" s="23" t="s">
        <v>765</v>
      </c>
      <c r="C902" s="23" t="s">
        <v>709</v>
      </c>
      <c r="D902" s="23" t="s">
        <v>31</v>
      </c>
      <c r="E902" s="23" t="s">
        <v>710</v>
      </c>
      <c r="F902" s="23" t="s">
        <v>710</v>
      </c>
      <c r="G902" s="5"/>
      <c r="H902" s="5"/>
    </row>
    <row r="903" customFormat="false" ht="25.35" hidden="false" customHeight="false" outlineLevel="0" collapsed="false">
      <c r="A903" s="23" t="s">
        <v>45</v>
      </c>
      <c r="B903" s="23" t="s">
        <v>767</v>
      </c>
      <c r="C903" s="23" t="s">
        <v>709</v>
      </c>
      <c r="D903" s="23" t="s">
        <v>31</v>
      </c>
      <c r="E903" s="23" t="s">
        <v>710</v>
      </c>
      <c r="F903" s="23" t="s">
        <v>710</v>
      </c>
      <c r="G903" s="5"/>
      <c r="H903" s="5"/>
    </row>
    <row r="904" customFormat="false" ht="36.55" hidden="false" customHeight="false" outlineLevel="0" collapsed="false">
      <c r="A904" s="23" t="s">
        <v>45</v>
      </c>
      <c r="B904" s="23" t="s">
        <v>772</v>
      </c>
      <c r="C904" s="23" t="s">
        <v>709</v>
      </c>
      <c r="D904" s="23" t="s">
        <v>31</v>
      </c>
      <c r="E904" s="23" t="s">
        <v>710</v>
      </c>
      <c r="F904" s="23" t="s">
        <v>710</v>
      </c>
      <c r="G904" s="5"/>
      <c r="H904" s="5"/>
    </row>
    <row r="905" customFormat="false" ht="25.35" hidden="false" customHeight="false" outlineLevel="0" collapsed="false">
      <c r="A905" s="23" t="s">
        <v>45</v>
      </c>
      <c r="B905" s="23" t="s">
        <v>777</v>
      </c>
      <c r="C905" s="23" t="s">
        <v>709</v>
      </c>
      <c r="D905" s="23" t="s">
        <v>31</v>
      </c>
      <c r="E905" s="23" t="s">
        <v>710</v>
      </c>
      <c r="F905" s="23" t="s">
        <v>710</v>
      </c>
      <c r="G905" s="5"/>
      <c r="H905" s="5"/>
    </row>
    <row r="906" customFormat="false" ht="36.55" hidden="false" customHeight="false" outlineLevel="0" collapsed="false">
      <c r="A906" s="23" t="s">
        <v>45</v>
      </c>
      <c r="B906" s="23" t="s">
        <v>783</v>
      </c>
      <c r="C906" s="23" t="s">
        <v>709</v>
      </c>
      <c r="D906" s="23" t="s">
        <v>31</v>
      </c>
      <c r="E906" s="23" t="s">
        <v>710</v>
      </c>
      <c r="F906" s="23" t="s">
        <v>710</v>
      </c>
      <c r="G906" s="5"/>
      <c r="H906" s="5"/>
    </row>
    <row r="907" customFormat="false" ht="47.75" hidden="false" customHeight="false" outlineLevel="0" collapsed="false">
      <c r="A907" s="23" t="s">
        <v>45</v>
      </c>
      <c r="B907" s="23" t="s">
        <v>838</v>
      </c>
      <c r="C907" s="23" t="s">
        <v>709</v>
      </c>
      <c r="D907" s="23" t="s">
        <v>31</v>
      </c>
      <c r="E907" s="23" t="s">
        <v>710</v>
      </c>
      <c r="F907" s="23" t="s">
        <v>710</v>
      </c>
      <c r="G907" s="5"/>
      <c r="H907" s="5"/>
    </row>
    <row r="908" customFormat="false" ht="25.35" hidden="false" customHeight="false" outlineLevel="0" collapsed="false">
      <c r="A908" s="23" t="s">
        <v>45</v>
      </c>
      <c r="B908" s="23" t="s">
        <v>848</v>
      </c>
      <c r="C908" s="23" t="s">
        <v>709</v>
      </c>
      <c r="D908" s="23" t="s">
        <v>31</v>
      </c>
      <c r="E908" s="23" t="s">
        <v>710</v>
      </c>
      <c r="F908" s="23" t="s">
        <v>710</v>
      </c>
      <c r="G908" s="5"/>
      <c r="H908" s="5"/>
    </row>
    <row r="909" customFormat="false" ht="36.55" hidden="false" customHeight="false" outlineLevel="0" collapsed="false">
      <c r="A909" s="23" t="s">
        <v>45</v>
      </c>
      <c r="B909" s="23" t="s">
        <v>840</v>
      </c>
      <c r="C909" s="23" t="s">
        <v>709</v>
      </c>
      <c r="D909" s="23" t="s">
        <v>31</v>
      </c>
      <c r="E909" s="23" t="s">
        <v>710</v>
      </c>
      <c r="F909" s="23" t="s">
        <v>710</v>
      </c>
      <c r="G909" s="5"/>
      <c r="H909" s="5"/>
    </row>
    <row r="910" customFormat="false" ht="36.55" hidden="false" customHeight="false" outlineLevel="0" collapsed="false">
      <c r="A910" s="23" t="s">
        <v>45</v>
      </c>
      <c r="B910" s="23" t="s">
        <v>852</v>
      </c>
      <c r="C910" s="23" t="s">
        <v>709</v>
      </c>
      <c r="D910" s="23" t="s">
        <v>31</v>
      </c>
      <c r="E910" s="23" t="s">
        <v>710</v>
      </c>
      <c r="F910" s="23" t="s">
        <v>710</v>
      </c>
      <c r="G910" s="5"/>
      <c r="H910" s="5"/>
    </row>
    <row r="911" customFormat="false" ht="36.55" hidden="false" customHeight="false" outlineLevel="0" collapsed="false">
      <c r="A911" s="23" t="s">
        <v>45</v>
      </c>
      <c r="B911" s="23" t="s">
        <v>837</v>
      </c>
      <c r="C911" s="23" t="s">
        <v>709</v>
      </c>
      <c r="D911" s="23" t="s">
        <v>31</v>
      </c>
      <c r="E911" s="23" t="s">
        <v>710</v>
      </c>
      <c r="F911" s="23" t="s">
        <v>710</v>
      </c>
      <c r="G911" s="5"/>
      <c r="H911" s="5"/>
    </row>
    <row r="912" customFormat="false" ht="36.55" hidden="false" customHeight="false" outlineLevel="0" collapsed="false">
      <c r="A912" s="23" t="s">
        <v>45</v>
      </c>
      <c r="B912" s="23" t="s">
        <v>832</v>
      </c>
      <c r="C912" s="23" t="s">
        <v>709</v>
      </c>
      <c r="D912" s="23" t="s">
        <v>31</v>
      </c>
      <c r="E912" s="23" t="s">
        <v>710</v>
      </c>
      <c r="F912" s="23" t="s">
        <v>710</v>
      </c>
      <c r="G912" s="5"/>
      <c r="H912" s="5"/>
    </row>
    <row r="913" customFormat="false" ht="36.55" hidden="false" customHeight="false" outlineLevel="0" collapsed="false">
      <c r="A913" s="23" t="s">
        <v>45</v>
      </c>
      <c r="B913" s="23" t="s">
        <v>842</v>
      </c>
      <c r="C913" s="23" t="s">
        <v>709</v>
      </c>
      <c r="D913" s="23" t="s">
        <v>31</v>
      </c>
      <c r="E913" s="23" t="s">
        <v>710</v>
      </c>
      <c r="F913" s="23" t="s">
        <v>710</v>
      </c>
      <c r="G913" s="5"/>
      <c r="H913" s="5"/>
    </row>
    <row r="914" customFormat="false" ht="36.55" hidden="false" customHeight="false" outlineLevel="0" collapsed="false">
      <c r="A914" s="23" t="s">
        <v>45</v>
      </c>
      <c r="B914" s="23" t="s">
        <v>850</v>
      </c>
      <c r="C914" s="23" t="s">
        <v>709</v>
      </c>
      <c r="D914" s="23" t="s">
        <v>31</v>
      </c>
      <c r="E914" s="23" t="s">
        <v>710</v>
      </c>
      <c r="F914" s="23" t="s">
        <v>710</v>
      </c>
      <c r="G914" s="5"/>
      <c r="H914" s="5"/>
    </row>
    <row r="915" customFormat="false" ht="36.55" hidden="false" customHeight="false" outlineLevel="0" collapsed="false">
      <c r="A915" s="23" t="s">
        <v>45</v>
      </c>
      <c r="B915" s="23" t="s">
        <v>834</v>
      </c>
      <c r="C915" s="23" t="s">
        <v>709</v>
      </c>
      <c r="D915" s="23" t="s">
        <v>31</v>
      </c>
      <c r="E915" s="23" t="s">
        <v>710</v>
      </c>
      <c r="F915" s="23" t="s">
        <v>710</v>
      </c>
      <c r="G915" s="5"/>
      <c r="H915" s="5"/>
    </row>
    <row r="916" customFormat="false" ht="36.55" hidden="false" customHeight="false" outlineLevel="0" collapsed="false">
      <c r="A916" s="23" t="s">
        <v>45</v>
      </c>
      <c r="B916" s="23" t="s">
        <v>849</v>
      </c>
      <c r="C916" s="23" t="s">
        <v>709</v>
      </c>
      <c r="D916" s="23" t="s">
        <v>31</v>
      </c>
      <c r="E916" s="23" t="s">
        <v>710</v>
      </c>
      <c r="F916" s="23" t="s">
        <v>710</v>
      </c>
      <c r="G916" s="5"/>
      <c r="H916" s="5"/>
    </row>
    <row r="917" customFormat="false" ht="25.35" hidden="false" customHeight="false" outlineLevel="0" collapsed="false">
      <c r="A917" s="23" t="s">
        <v>45</v>
      </c>
      <c r="B917" s="23" t="s">
        <v>845</v>
      </c>
      <c r="C917" s="23" t="s">
        <v>709</v>
      </c>
      <c r="D917" s="23" t="s">
        <v>31</v>
      </c>
      <c r="E917" s="23" t="s">
        <v>710</v>
      </c>
      <c r="F917" s="23" t="s">
        <v>710</v>
      </c>
      <c r="G917" s="5"/>
      <c r="H917" s="5"/>
    </row>
    <row r="918" customFormat="false" ht="36.55" hidden="false" customHeight="false" outlineLevel="0" collapsed="false">
      <c r="A918" s="23" t="s">
        <v>45</v>
      </c>
      <c r="B918" s="23" t="s">
        <v>831</v>
      </c>
      <c r="C918" s="23" t="s">
        <v>709</v>
      </c>
      <c r="D918" s="23" t="s">
        <v>31</v>
      </c>
      <c r="E918" s="23" t="s">
        <v>710</v>
      </c>
      <c r="F918" s="23" t="s">
        <v>710</v>
      </c>
      <c r="G918" s="5"/>
      <c r="H918" s="5"/>
    </row>
    <row r="919" customFormat="false" ht="58.95" hidden="false" customHeight="false" outlineLevel="0" collapsed="false">
      <c r="A919" s="23" t="s">
        <v>45</v>
      </c>
      <c r="B919" s="23" t="s">
        <v>833</v>
      </c>
      <c r="C919" s="23" t="s">
        <v>709</v>
      </c>
      <c r="D919" s="23" t="s">
        <v>31</v>
      </c>
      <c r="E919" s="23" t="s">
        <v>710</v>
      </c>
      <c r="F919" s="23" t="s">
        <v>710</v>
      </c>
      <c r="G919" s="5"/>
      <c r="H919" s="5"/>
    </row>
    <row r="920" customFormat="false" ht="36.55" hidden="false" customHeight="false" outlineLevel="0" collapsed="false">
      <c r="A920" s="23" t="s">
        <v>45</v>
      </c>
      <c r="B920" s="23" t="s">
        <v>835</v>
      </c>
      <c r="C920" s="23" t="s">
        <v>709</v>
      </c>
      <c r="D920" s="23" t="s">
        <v>31</v>
      </c>
      <c r="E920" s="23" t="s">
        <v>710</v>
      </c>
      <c r="F920" s="23" t="s">
        <v>710</v>
      </c>
      <c r="G920" s="5"/>
      <c r="H920" s="5"/>
    </row>
    <row r="921" customFormat="false" ht="36.55" hidden="false" customHeight="false" outlineLevel="0" collapsed="false">
      <c r="A921" s="23" t="s">
        <v>45</v>
      </c>
      <c r="B921" s="23" t="s">
        <v>836</v>
      </c>
      <c r="C921" s="23" t="s">
        <v>709</v>
      </c>
      <c r="D921" s="23" t="s">
        <v>31</v>
      </c>
      <c r="E921" s="23" t="s">
        <v>710</v>
      </c>
      <c r="F921" s="23" t="s">
        <v>710</v>
      </c>
      <c r="G921" s="5"/>
      <c r="H921" s="5"/>
    </row>
    <row r="922" customFormat="false" ht="25.35" hidden="false" customHeight="false" outlineLevel="0" collapsed="false">
      <c r="A922" s="23" t="s">
        <v>45</v>
      </c>
      <c r="B922" s="23" t="s">
        <v>839</v>
      </c>
      <c r="C922" s="23" t="s">
        <v>709</v>
      </c>
      <c r="D922" s="23" t="s">
        <v>31</v>
      </c>
      <c r="E922" s="23" t="s">
        <v>710</v>
      </c>
      <c r="F922" s="23" t="s">
        <v>710</v>
      </c>
      <c r="G922" s="5"/>
      <c r="H922" s="5"/>
    </row>
    <row r="923" customFormat="false" ht="25.35" hidden="false" customHeight="false" outlineLevel="0" collapsed="false">
      <c r="A923" s="23" t="s">
        <v>45</v>
      </c>
      <c r="B923" s="23" t="s">
        <v>841</v>
      </c>
      <c r="C923" s="23" t="s">
        <v>709</v>
      </c>
      <c r="D923" s="23" t="s">
        <v>31</v>
      </c>
      <c r="E923" s="23" t="s">
        <v>710</v>
      </c>
      <c r="F923" s="23" t="s">
        <v>710</v>
      </c>
      <c r="G923" s="5"/>
      <c r="H923" s="5"/>
    </row>
    <row r="924" customFormat="false" ht="36.55" hidden="false" customHeight="false" outlineLevel="0" collapsed="false">
      <c r="A924" s="23" t="s">
        <v>45</v>
      </c>
      <c r="B924" s="23" t="s">
        <v>843</v>
      </c>
      <c r="C924" s="23" t="s">
        <v>709</v>
      </c>
      <c r="D924" s="23" t="s">
        <v>31</v>
      </c>
      <c r="E924" s="23" t="s">
        <v>710</v>
      </c>
      <c r="F924" s="23" t="s">
        <v>710</v>
      </c>
      <c r="G924" s="5"/>
      <c r="H924" s="5"/>
    </row>
    <row r="925" customFormat="false" ht="36.55" hidden="false" customHeight="false" outlineLevel="0" collapsed="false">
      <c r="A925" s="23" t="s">
        <v>45</v>
      </c>
      <c r="B925" s="23" t="s">
        <v>844</v>
      </c>
      <c r="C925" s="23" t="s">
        <v>709</v>
      </c>
      <c r="D925" s="23" t="s">
        <v>31</v>
      </c>
      <c r="E925" s="23" t="s">
        <v>710</v>
      </c>
      <c r="F925" s="23" t="s">
        <v>710</v>
      </c>
      <c r="G925" s="5"/>
      <c r="H925" s="5"/>
    </row>
    <row r="926" customFormat="false" ht="47.75" hidden="false" customHeight="false" outlineLevel="0" collapsed="false">
      <c r="A926" s="23" t="s">
        <v>45</v>
      </c>
      <c r="B926" s="23" t="s">
        <v>846</v>
      </c>
      <c r="C926" s="23" t="s">
        <v>709</v>
      </c>
      <c r="D926" s="23" t="s">
        <v>31</v>
      </c>
      <c r="E926" s="23" t="s">
        <v>710</v>
      </c>
      <c r="F926" s="23" t="s">
        <v>710</v>
      </c>
      <c r="G926" s="5"/>
      <c r="H926" s="5"/>
    </row>
    <row r="927" customFormat="false" ht="25.35" hidden="false" customHeight="false" outlineLevel="0" collapsed="false">
      <c r="A927" s="23" t="s">
        <v>45</v>
      </c>
      <c r="B927" s="23" t="s">
        <v>853</v>
      </c>
      <c r="C927" s="23" t="s">
        <v>709</v>
      </c>
      <c r="D927" s="23" t="s">
        <v>31</v>
      </c>
      <c r="E927" s="23" t="s">
        <v>710</v>
      </c>
      <c r="F927" s="23" t="s">
        <v>710</v>
      </c>
      <c r="G927" s="5"/>
      <c r="H927" s="5"/>
    </row>
    <row r="928" customFormat="false" ht="25.35" hidden="false" customHeight="false" outlineLevel="0" collapsed="false">
      <c r="A928" s="23" t="s">
        <v>45</v>
      </c>
      <c r="B928" s="23" t="s">
        <v>760</v>
      </c>
      <c r="C928" s="23" t="s">
        <v>709</v>
      </c>
      <c r="D928" s="23" t="s">
        <v>31</v>
      </c>
      <c r="E928" s="23" t="s">
        <v>710</v>
      </c>
      <c r="F928" s="23" t="s">
        <v>710</v>
      </c>
      <c r="G928" s="5"/>
      <c r="H928" s="5"/>
    </row>
    <row r="929" customFormat="false" ht="25.35" hidden="false" customHeight="false" outlineLevel="0" collapsed="false">
      <c r="A929" s="23" t="s">
        <v>45</v>
      </c>
      <c r="B929" s="23" t="s">
        <v>761</v>
      </c>
      <c r="C929" s="23" t="s">
        <v>709</v>
      </c>
      <c r="D929" s="23" t="s">
        <v>31</v>
      </c>
      <c r="E929" s="23" t="s">
        <v>710</v>
      </c>
      <c r="F929" s="23" t="s">
        <v>710</v>
      </c>
      <c r="G929" s="5"/>
      <c r="H929" s="5"/>
    </row>
    <row r="930" customFormat="false" ht="25.35" hidden="false" customHeight="false" outlineLevel="0" collapsed="false">
      <c r="A930" s="23" t="s">
        <v>45</v>
      </c>
      <c r="B930" s="23" t="s">
        <v>766</v>
      </c>
      <c r="C930" s="23" t="s">
        <v>709</v>
      </c>
      <c r="D930" s="23" t="s">
        <v>31</v>
      </c>
      <c r="E930" s="23" t="s">
        <v>710</v>
      </c>
      <c r="F930" s="23" t="s">
        <v>710</v>
      </c>
      <c r="G930" s="5"/>
      <c r="H930" s="5"/>
    </row>
    <row r="931" customFormat="false" ht="36.55" hidden="false" customHeight="false" outlineLevel="0" collapsed="false">
      <c r="A931" s="23" t="s">
        <v>45</v>
      </c>
      <c r="B931" s="23" t="s">
        <v>755</v>
      </c>
      <c r="C931" s="23" t="s">
        <v>709</v>
      </c>
      <c r="D931" s="23" t="s">
        <v>31</v>
      </c>
      <c r="E931" s="23" t="s">
        <v>710</v>
      </c>
      <c r="F931" s="23" t="s">
        <v>710</v>
      </c>
      <c r="G931" s="5"/>
      <c r="H931" s="5"/>
    </row>
    <row r="932" customFormat="false" ht="25.35" hidden="false" customHeight="false" outlineLevel="0" collapsed="false">
      <c r="A932" s="23" t="s">
        <v>45</v>
      </c>
      <c r="B932" s="23" t="s">
        <v>759</v>
      </c>
      <c r="C932" s="23" t="s">
        <v>709</v>
      </c>
      <c r="D932" s="23" t="s">
        <v>31</v>
      </c>
      <c r="E932" s="23" t="s">
        <v>710</v>
      </c>
      <c r="F932" s="23" t="s">
        <v>710</v>
      </c>
      <c r="G932" s="5"/>
      <c r="H932" s="5"/>
    </row>
    <row r="933" customFormat="false" ht="25.35" hidden="false" customHeight="false" outlineLevel="0" collapsed="false">
      <c r="A933" s="23" t="s">
        <v>45</v>
      </c>
      <c r="B933" s="23" t="s">
        <v>752</v>
      </c>
      <c r="C933" s="23" t="s">
        <v>709</v>
      </c>
      <c r="D933" s="23" t="s">
        <v>31</v>
      </c>
      <c r="E933" s="23" t="s">
        <v>710</v>
      </c>
      <c r="F933" s="23" t="s">
        <v>710</v>
      </c>
      <c r="G933" s="5"/>
      <c r="H933" s="5"/>
    </row>
    <row r="934" customFormat="false" ht="25.35" hidden="false" customHeight="false" outlineLevel="0" collapsed="false">
      <c r="A934" s="23" t="s">
        <v>45</v>
      </c>
      <c r="B934" s="23" t="s">
        <v>763</v>
      </c>
      <c r="C934" s="23" t="s">
        <v>709</v>
      </c>
      <c r="D934" s="23" t="s">
        <v>31</v>
      </c>
      <c r="E934" s="23" t="s">
        <v>710</v>
      </c>
      <c r="F934" s="23" t="s">
        <v>710</v>
      </c>
      <c r="G934" s="5"/>
      <c r="H934" s="5"/>
    </row>
    <row r="935" customFormat="false" ht="47.75" hidden="false" customHeight="false" outlineLevel="0" collapsed="false">
      <c r="A935" s="23" t="s">
        <v>45</v>
      </c>
      <c r="B935" s="23" t="s">
        <v>765</v>
      </c>
      <c r="C935" s="23" t="s">
        <v>709</v>
      </c>
      <c r="D935" s="23" t="s">
        <v>31</v>
      </c>
      <c r="E935" s="23" t="s">
        <v>710</v>
      </c>
      <c r="F935" s="23" t="s">
        <v>710</v>
      </c>
      <c r="G935" s="5"/>
      <c r="H935" s="5"/>
    </row>
    <row r="936" customFormat="false" ht="25.35" hidden="false" customHeight="false" outlineLevel="0" collapsed="false">
      <c r="A936" s="23" t="s">
        <v>45</v>
      </c>
      <c r="B936" s="23" t="s">
        <v>769</v>
      </c>
      <c r="C936" s="23" t="s">
        <v>709</v>
      </c>
      <c r="D936" s="23" t="s">
        <v>31</v>
      </c>
      <c r="E936" s="23" t="s">
        <v>710</v>
      </c>
      <c r="F936" s="23" t="s">
        <v>710</v>
      </c>
      <c r="G936" s="5"/>
      <c r="H936" s="5"/>
    </row>
    <row r="937" customFormat="false" ht="36.55" hidden="false" customHeight="false" outlineLevel="0" collapsed="false">
      <c r="A937" s="23" t="s">
        <v>45</v>
      </c>
      <c r="B937" s="23" t="s">
        <v>771</v>
      </c>
      <c r="C937" s="23" t="s">
        <v>709</v>
      </c>
      <c r="D937" s="23" t="s">
        <v>31</v>
      </c>
      <c r="E937" s="23" t="s">
        <v>710</v>
      </c>
      <c r="F937" s="23" t="s">
        <v>710</v>
      </c>
      <c r="G937" s="5"/>
      <c r="H937" s="5"/>
    </row>
    <row r="938" customFormat="false" ht="36.55" hidden="false" customHeight="false" outlineLevel="0" collapsed="false">
      <c r="A938" s="23" t="s">
        <v>45</v>
      </c>
      <c r="B938" s="23" t="s">
        <v>773</v>
      </c>
      <c r="C938" s="23" t="s">
        <v>709</v>
      </c>
      <c r="D938" s="23" t="s">
        <v>31</v>
      </c>
      <c r="E938" s="23" t="s">
        <v>710</v>
      </c>
      <c r="F938" s="23" t="s">
        <v>710</v>
      </c>
      <c r="G938" s="5"/>
      <c r="H938" s="5"/>
    </row>
    <row r="939" customFormat="false" ht="25.35" hidden="false" customHeight="false" outlineLevel="0" collapsed="false">
      <c r="A939" s="23" t="s">
        <v>45</v>
      </c>
      <c r="B939" s="23" t="s">
        <v>774</v>
      </c>
      <c r="C939" s="23" t="s">
        <v>709</v>
      </c>
      <c r="D939" s="23" t="s">
        <v>31</v>
      </c>
      <c r="E939" s="23" t="s">
        <v>710</v>
      </c>
      <c r="F939" s="23" t="s">
        <v>710</v>
      </c>
      <c r="G939" s="5"/>
      <c r="H939" s="5"/>
    </row>
    <row r="940" customFormat="false" ht="25.35" hidden="false" customHeight="false" outlineLevel="0" collapsed="false">
      <c r="A940" s="23" t="s">
        <v>45</v>
      </c>
      <c r="B940" s="23" t="s">
        <v>776</v>
      </c>
      <c r="C940" s="23" t="s">
        <v>709</v>
      </c>
      <c r="D940" s="23" t="s">
        <v>31</v>
      </c>
      <c r="E940" s="23" t="s">
        <v>710</v>
      </c>
      <c r="F940" s="23" t="s">
        <v>710</v>
      </c>
      <c r="G940" s="5"/>
      <c r="H940" s="5"/>
    </row>
    <row r="941" customFormat="false" ht="36.55" hidden="false" customHeight="false" outlineLevel="0" collapsed="false">
      <c r="A941" s="23" t="s">
        <v>45</v>
      </c>
      <c r="B941" s="23" t="s">
        <v>778</v>
      </c>
      <c r="C941" s="23" t="s">
        <v>709</v>
      </c>
      <c r="D941" s="23" t="s">
        <v>31</v>
      </c>
      <c r="E941" s="23" t="s">
        <v>710</v>
      </c>
      <c r="F941" s="23" t="s">
        <v>710</v>
      </c>
      <c r="G941" s="5"/>
      <c r="H941" s="5"/>
    </row>
    <row r="942" customFormat="false" ht="25.35" hidden="false" customHeight="false" outlineLevel="0" collapsed="false">
      <c r="A942" s="23" t="s">
        <v>45</v>
      </c>
      <c r="B942" s="23" t="s">
        <v>779</v>
      </c>
      <c r="C942" s="23" t="s">
        <v>709</v>
      </c>
      <c r="D942" s="23" t="s">
        <v>31</v>
      </c>
      <c r="E942" s="23" t="s">
        <v>710</v>
      </c>
      <c r="F942" s="23" t="s">
        <v>710</v>
      </c>
      <c r="G942" s="5"/>
      <c r="H942" s="5"/>
    </row>
    <row r="943" customFormat="false" ht="25.35" hidden="false" customHeight="false" outlineLevel="0" collapsed="false">
      <c r="A943" s="23" t="s">
        <v>45</v>
      </c>
      <c r="B943" s="23" t="s">
        <v>780</v>
      </c>
      <c r="C943" s="23" t="s">
        <v>709</v>
      </c>
      <c r="D943" s="23" t="s">
        <v>31</v>
      </c>
      <c r="E943" s="23" t="s">
        <v>710</v>
      </c>
      <c r="F943" s="23" t="s">
        <v>710</v>
      </c>
      <c r="G943" s="5"/>
      <c r="H943" s="5"/>
    </row>
    <row r="944" customFormat="false" ht="36.55" hidden="false" customHeight="false" outlineLevel="0" collapsed="false">
      <c r="A944" s="23" t="s">
        <v>45</v>
      </c>
      <c r="B944" s="23" t="s">
        <v>782</v>
      </c>
      <c r="C944" s="23" t="s">
        <v>709</v>
      </c>
      <c r="D944" s="23" t="s">
        <v>31</v>
      </c>
      <c r="E944" s="23" t="s">
        <v>710</v>
      </c>
      <c r="F944" s="23" t="s">
        <v>710</v>
      </c>
      <c r="G944" s="5"/>
      <c r="H944" s="5"/>
    </row>
    <row r="945" customFormat="false" ht="25.35" hidden="false" customHeight="false" outlineLevel="0" collapsed="false">
      <c r="A945" s="23" t="s">
        <v>45</v>
      </c>
      <c r="B945" s="23" t="s">
        <v>784</v>
      </c>
      <c r="C945" s="23" t="s">
        <v>709</v>
      </c>
      <c r="D945" s="23" t="s">
        <v>31</v>
      </c>
      <c r="E945" s="23" t="s">
        <v>710</v>
      </c>
      <c r="F945" s="23" t="s">
        <v>710</v>
      </c>
      <c r="G945" s="5"/>
      <c r="H945" s="5"/>
    </row>
    <row r="946" customFormat="false" ht="36.55" hidden="false" customHeight="false" outlineLevel="0" collapsed="false">
      <c r="A946" s="23" t="s">
        <v>45</v>
      </c>
      <c r="B946" s="23" t="s">
        <v>770</v>
      </c>
      <c r="C946" s="23" t="s">
        <v>709</v>
      </c>
      <c r="D946" s="23" t="s">
        <v>31</v>
      </c>
      <c r="E946" s="23" t="s">
        <v>710</v>
      </c>
      <c r="F946" s="23" t="s">
        <v>710</v>
      </c>
      <c r="G946" s="5"/>
      <c r="H946" s="5"/>
    </row>
    <row r="947" customFormat="false" ht="58.95" hidden="false" customHeight="false" outlineLevel="0" collapsed="false">
      <c r="A947" s="23" t="s">
        <v>45</v>
      </c>
      <c r="B947" s="23" t="s">
        <v>754</v>
      </c>
      <c r="C947" s="23" t="s">
        <v>709</v>
      </c>
      <c r="D947" s="23" t="s">
        <v>31</v>
      </c>
      <c r="E947" s="23" t="s">
        <v>710</v>
      </c>
      <c r="F947" s="23" t="s">
        <v>710</v>
      </c>
      <c r="G947" s="5"/>
      <c r="H947" s="5"/>
    </row>
    <row r="948" customFormat="false" ht="25.35" hidden="false" customHeight="false" outlineLevel="0" collapsed="false">
      <c r="A948" s="23" t="s">
        <v>45</v>
      </c>
      <c r="B948" s="23" t="s">
        <v>789</v>
      </c>
      <c r="C948" s="23" t="s">
        <v>709</v>
      </c>
      <c r="D948" s="23" t="s">
        <v>31</v>
      </c>
      <c r="E948" s="23" t="s">
        <v>710</v>
      </c>
      <c r="F948" s="23" t="s">
        <v>710</v>
      </c>
      <c r="G948" s="5"/>
      <c r="H948" s="5"/>
    </row>
    <row r="949" customFormat="false" ht="25.35" hidden="false" customHeight="false" outlineLevel="0" collapsed="false">
      <c r="A949" s="23" t="s">
        <v>46</v>
      </c>
      <c r="B949" s="23" t="s">
        <v>218</v>
      </c>
      <c r="C949" s="23" t="s">
        <v>709</v>
      </c>
      <c r="D949" s="23" t="s">
        <v>31</v>
      </c>
      <c r="E949" s="23" t="s">
        <v>710</v>
      </c>
      <c r="F949" s="23" t="s">
        <v>710</v>
      </c>
      <c r="G949" s="5" t="n">
        <v>0</v>
      </c>
      <c r="H949" s="5" t="n">
        <v>0</v>
      </c>
    </row>
    <row r="950" customFormat="false" ht="25.35" hidden="false" customHeight="false" outlineLevel="0" collapsed="false">
      <c r="A950" s="23" t="s">
        <v>46</v>
      </c>
      <c r="B950" s="23"/>
      <c r="C950" s="23" t="s">
        <v>711</v>
      </c>
      <c r="D950" s="23" t="s">
        <v>31</v>
      </c>
      <c r="E950" s="23"/>
      <c r="F950" s="5"/>
      <c r="G950" s="23" t="s">
        <v>710</v>
      </c>
      <c r="H950" s="23" t="s">
        <v>710</v>
      </c>
    </row>
    <row r="951" customFormat="false" ht="25.35" hidden="false" customHeight="false" outlineLevel="0" collapsed="false">
      <c r="A951" s="23" t="s">
        <v>48</v>
      </c>
      <c r="B951" s="23" t="s">
        <v>218</v>
      </c>
      <c r="C951" s="23" t="s">
        <v>709</v>
      </c>
      <c r="D951" s="23" t="s">
        <v>31</v>
      </c>
      <c r="E951" s="23" t="s">
        <v>710</v>
      </c>
      <c r="F951" s="23" t="s">
        <v>710</v>
      </c>
      <c r="G951" s="5" t="n">
        <v>0</v>
      </c>
      <c r="H951" s="5" t="n">
        <v>0</v>
      </c>
    </row>
    <row r="952" customFormat="false" ht="25.35" hidden="false" customHeight="false" outlineLevel="0" collapsed="false">
      <c r="A952" s="23" t="s">
        <v>49</v>
      </c>
      <c r="B952" s="23" t="s">
        <v>715</v>
      </c>
      <c r="C952" s="23" t="s">
        <v>709</v>
      </c>
      <c r="D952" s="23" t="s">
        <v>31</v>
      </c>
      <c r="E952" s="23" t="s">
        <v>710</v>
      </c>
      <c r="F952" s="23" t="s">
        <v>710</v>
      </c>
      <c r="G952" s="5" t="n">
        <v>0</v>
      </c>
      <c r="H952" s="5" t="n">
        <v>0</v>
      </c>
    </row>
    <row r="953" customFormat="false" ht="25.35" hidden="false" customHeight="false" outlineLevel="0" collapsed="false">
      <c r="A953" s="23" t="s">
        <v>49</v>
      </c>
      <c r="B953" s="23" t="s">
        <v>716</v>
      </c>
      <c r="C953" s="23" t="s">
        <v>709</v>
      </c>
      <c r="D953" s="23" t="s">
        <v>31</v>
      </c>
      <c r="E953" s="23" t="s">
        <v>710</v>
      </c>
      <c r="F953" s="23" t="s">
        <v>710</v>
      </c>
      <c r="G953" s="5" t="n">
        <v>0</v>
      </c>
      <c r="H953" s="5" t="n">
        <v>0</v>
      </c>
    </row>
    <row r="954" customFormat="false" ht="25.35" hidden="false" customHeight="false" outlineLevel="0" collapsed="false">
      <c r="A954" s="23" t="s">
        <v>49</v>
      </c>
      <c r="B954" s="23" t="s">
        <v>713</v>
      </c>
      <c r="C954" s="23" t="s">
        <v>709</v>
      </c>
      <c r="D954" s="23" t="s">
        <v>31</v>
      </c>
      <c r="E954" s="23" t="s">
        <v>710</v>
      </c>
      <c r="F954" s="23" t="s">
        <v>710</v>
      </c>
      <c r="G954" s="5" t="n">
        <v>0</v>
      </c>
      <c r="H954" s="5" t="n">
        <v>0</v>
      </c>
    </row>
    <row r="955" customFormat="false" ht="25.35" hidden="false" customHeight="false" outlineLevel="0" collapsed="false">
      <c r="A955" s="23" t="s">
        <v>49</v>
      </c>
      <c r="B955" s="23" t="s">
        <v>752</v>
      </c>
      <c r="C955" s="23" t="s">
        <v>709</v>
      </c>
      <c r="D955" s="23" t="s">
        <v>31</v>
      </c>
      <c r="E955" s="23" t="s">
        <v>710</v>
      </c>
      <c r="F955" s="23" t="s">
        <v>710</v>
      </c>
      <c r="G955" s="5" t="n">
        <v>0</v>
      </c>
      <c r="H955" s="5" t="n">
        <v>0</v>
      </c>
    </row>
    <row r="956" customFormat="false" ht="36.55" hidden="false" customHeight="false" outlineLevel="0" collapsed="false">
      <c r="A956" s="23" t="s">
        <v>49</v>
      </c>
      <c r="B956" s="23" t="s">
        <v>753</v>
      </c>
      <c r="C956" s="23" t="s">
        <v>709</v>
      </c>
      <c r="D956" s="23" t="s">
        <v>31</v>
      </c>
      <c r="E956" s="23" t="s">
        <v>710</v>
      </c>
      <c r="F956" s="23" t="s">
        <v>710</v>
      </c>
      <c r="G956" s="5" t="n">
        <v>0</v>
      </c>
      <c r="H956" s="5" t="n">
        <v>0</v>
      </c>
    </row>
    <row r="957" customFormat="false" ht="58.95" hidden="false" customHeight="false" outlineLevel="0" collapsed="false">
      <c r="A957" s="23" t="s">
        <v>49</v>
      </c>
      <c r="B957" s="23" t="s">
        <v>754</v>
      </c>
      <c r="C957" s="23" t="s">
        <v>709</v>
      </c>
      <c r="D957" s="23" t="s">
        <v>31</v>
      </c>
      <c r="E957" s="23" t="s">
        <v>710</v>
      </c>
      <c r="F957" s="23" t="s">
        <v>710</v>
      </c>
      <c r="G957" s="5" t="n">
        <v>0</v>
      </c>
      <c r="H957" s="5" t="n">
        <v>0</v>
      </c>
    </row>
    <row r="958" customFormat="false" ht="25.35" hidden="false" customHeight="false" outlineLevel="0" collapsed="false">
      <c r="A958" s="23" t="s">
        <v>49</v>
      </c>
      <c r="B958" s="23" t="s">
        <v>789</v>
      </c>
      <c r="C958" s="23" t="s">
        <v>709</v>
      </c>
      <c r="D958" s="23" t="s">
        <v>31</v>
      </c>
      <c r="E958" s="23" t="s">
        <v>710</v>
      </c>
      <c r="F958" s="23" t="s">
        <v>710</v>
      </c>
      <c r="G958" s="5" t="n">
        <v>0</v>
      </c>
      <c r="H958" s="5" t="n">
        <v>0</v>
      </c>
    </row>
    <row r="959" customFormat="false" ht="36.55" hidden="false" customHeight="false" outlineLevel="0" collapsed="false">
      <c r="A959" s="23" t="s">
        <v>49</v>
      </c>
      <c r="B959" s="23" t="s">
        <v>755</v>
      </c>
      <c r="C959" s="23" t="s">
        <v>709</v>
      </c>
      <c r="D959" s="23" t="s">
        <v>31</v>
      </c>
      <c r="E959" s="23" t="s">
        <v>710</v>
      </c>
      <c r="F959" s="23" t="s">
        <v>710</v>
      </c>
      <c r="G959" s="5" t="n">
        <v>0</v>
      </c>
      <c r="H959" s="5" t="n">
        <v>0</v>
      </c>
    </row>
    <row r="960" customFormat="false" ht="36.55" hidden="false" customHeight="false" outlineLevel="0" collapsed="false">
      <c r="A960" s="23" t="s">
        <v>49</v>
      </c>
      <c r="B960" s="23" t="s">
        <v>756</v>
      </c>
      <c r="C960" s="23" t="s">
        <v>709</v>
      </c>
      <c r="D960" s="23" t="s">
        <v>31</v>
      </c>
      <c r="E960" s="23" t="s">
        <v>710</v>
      </c>
      <c r="F960" s="23" t="s">
        <v>710</v>
      </c>
      <c r="G960" s="5" t="n">
        <v>0</v>
      </c>
      <c r="H960" s="5" t="n">
        <v>0</v>
      </c>
    </row>
    <row r="961" customFormat="false" ht="36.55" hidden="false" customHeight="false" outlineLevel="0" collapsed="false">
      <c r="A961" s="23" t="s">
        <v>49</v>
      </c>
      <c r="B961" s="23" t="s">
        <v>757</v>
      </c>
      <c r="C961" s="23" t="s">
        <v>709</v>
      </c>
      <c r="D961" s="23" t="s">
        <v>31</v>
      </c>
      <c r="E961" s="23" t="s">
        <v>710</v>
      </c>
      <c r="F961" s="23" t="s">
        <v>710</v>
      </c>
      <c r="G961" s="5" t="n">
        <v>0</v>
      </c>
      <c r="H961" s="5" t="n">
        <v>0</v>
      </c>
    </row>
    <row r="962" customFormat="false" ht="36.55" hidden="false" customHeight="false" outlineLevel="0" collapsed="false">
      <c r="A962" s="23" t="s">
        <v>49</v>
      </c>
      <c r="B962" s="23" t="s">
        <v>758</v>
      </c>
      <c r="C962" s="23" t="s">
        <v>709</v>
      </c>
      <c r="D962" s="23" t="s">
        <v>31</v>
      </c>
      <c r="E962" s="23" t="s">
        <v>710</v>
      </c>
      <c r="F962" s="23" t="s">
        <v>710</v>
      </c>
      <c r="G962" s="5" t="n">
        <v>0</v>
      </c>
      <c r="H962" s="5" t="n">
        <v>0</v>
      </c>
    </row>
    <row r="963" customFormat="false" ht="25.35" hidden="false" customHeight="false" outlineLevel="0" collapsed="false">
      <c r="A963" s="23" t="s">
        <v>49</v>
      </c>
      <c r="B963" s="23" t="s">
        <v>759</v>
      </c>
      <c r="C963" s="23" t="s">
        <v>709</v>
      </c>
      <c r="D963" s="23" t="s">
        <v>31</v>
      </c>
      <c r="E963" s="23" t="s">
        <v>710</v>
      </c>
      <c r="F963" s="23" t="s">
        <v>710</v>
      </c>
      <c r="G963" s="5" t="n">
        <v>0</v>
      </c>
      <c r="H963" s="5" t="n">
        <v>0</v>
      </c>
    </row>
    <row r="964" customFormat="false" ht="25.35" hidden="false" customHeight="false" outlineLevel="0" collapsed="false">
      <c r="A964" s="23" t="s">
        <v>49</v>
      </c>
      <c r="B964" s="23" t="s">
        <v>760</v>
      </c>
      <c r="C964" s="23" t="s">
        <v>709</v>
      </c>
      <c r="D964" s="23" t="s">
        <v>31</v>
      </c>
      <c r="E964" s="23" t="s">
        <v>710</v>
      </c>
      <c r="F964" s="23" t="s">
        <v>710</v>
      </c>
      <c r="G964" s="5" t="n">
        <v>0</v>
      </c>
      <c r="H964" s="5" t="n">
        <v>0</v>
      </c>
    </row>
    <row r="965" customFormat="false" ht="25.35" hidden="false" customHeight="false" outlineLevel="0" collapsed="false">
      <c r="A965" s="23" t="s">
        <v>49</v>
      </c>
      <c r="B965" s="23" t="s">
        <v>761</v>
      </c>
      <c r="C965" s="23" t="s">
        <v>709</v>
      </c>
      <c r="D965" s="23" t="s">
        <v>31</v>
      </c>
      <c r="E965" s="23" t="s">
        <v>710</v>
      </c>
      <c r="F965" s="23" t="s">
        <v>710</v>
      </c>
      <c r="G965" s="5" t="n">
        <v>0</v>
      </c>
      <c r="H965" s="5" t="n">
        <v>0</v>
      </c>
    </row>
    <row r="966" customFormat="false" ht="25.35" hidden="false" customHeight="false" outlineLevel="0" collapsed="false">
      <c r="A966" s="23" t="s">
        <v>49</v>
      </c>
      <c r="B966" s="23" t="s">
        <v>762</v>
      </c>
      <c r="C966" s="23" t="s">
        <v>709</v>
      </c>
      <c r="D966" s="23" t="s">
        <v>31</v>
      </c>
      <c r="E966" s="23" t="s">
        <v>710</v>
      </c>
      <c r="F966" s="23" t="s">
        <v>710</v>
      </c>
      <c r="G966" s="5" t="n">
        <v>0</v>
      </c>
      <c r="H966" s="5" t="n">
        <v>0</v>
      </c>
    </row>
    <row r="967" customFormat="false" ht="25.35" hidden="false" customHeight="false" outlineLevel="0" collapsed="false">
      <c r="A967" s="23" t="s">
        <v>49</v>
      </c>
      <c r="B967" s="23" t="s">
        <v>763</v>
      </c>
      <c r="C967" s="23" t="s">
        <v>709</v>
      </c>
      <c r="D967" s="23" t="s">
        <v>31</v>
      </c>
      <c r="E967" s="23" t="s">
        <v>710</v>
      </c>
      <c r="F967" s="23" t="s">
        <v>710</v>
      </c>
      <c r="G967" s="5" t="n">
        <v>0</v>
      </c>
      <c r="H967" s="5" t="n">
        <v>0</v>
      </c>
    </row>
    <row r="968" customFormat="false" ht="47.75" hidden="false" customHeight="false" outlineLevel="0" collapsed="false">
      <c r="A968" s="23" t="s">
        <v>49</v>
      </c>
      <c r="B968" s="23" t="s">
        <v>764</v>
      </c>
      <c r="C968" s="23" t="s">
        <v>709</v>
      </c>
      <c r="D968" s="23" t="s">
        <v>31</v>
      </c>
      <c r="E968" s="23" t="s">
        <v>710</v>
      </c>
      <c r="F968" s="23" t="s">
        <v>710</v>
      </c>
      <c r="G968" s="5" t="n">
        <v>0</v>
      </c>
      <c r="H968" s="5" t="n">
        <v>0</v>
      </c>
    </row>
    <row r="969" customFormat="false" ht="36.55" hidden="false" customHeight="false" outlineLevel="0" collapsed="false">
      <c r="A969" s="23" t="s">
        <v>49</v>
      </c>
      <c r="B969" s="23" t="s">
        <v>793</v>
      </c>
      <c r="C969" s="23" t="s">
        <v>709</v>
      </c>
      <c r="D969" s="23" t="s">
        <v>31</v>
      </c>
      <c r="E969" s="23" t="s">
        <v>710</v>
      </c>
      <c r="F969" s="23" t="s">
        <v>710</v>
      </c>
      <c r="G969" s="5" t="n">
        <v>0</v>
      </c>
      <c r="H969" s="5" t="n">
        <v>0</v>
      </c>
    </row>
    <row r="970" customFormat="false" ht="47.75" hidden="false" customHeight="false" outlineLevel="0" collapsed="false">
      <c r="A970" s="23" t="s">
        <v>49</v>
      </c>
      <c r="B970" s="23" t="s">
        <v>765</v>
      </c>
      <c r="C970" s="23" t="s">
        <v>709</v>
      </c>
      <c r="D970" s="23" t="s">
        <v>31</v>
      </c>
      <c r="E970" s="23" t="s">
        <v>710</v>
      </c>
      <c r="F970" s="23" t="s">
        <v>710</v>
      </c>
      <c r="G970" s="5" t="n">
        <v>0</v>
      </c>
      <c r="H970" s="5" t="n">
        <v>0</v>
      </c>
    </row>
    <row r="971" customFormat="false" ht="25.35" hidden="false" customHeight="false" outlineLevel="0" collapsed="false">
      <c r="A971" s="23" t="s">
        <v>49</v>
      </c>
      <c r="B971" s="23" t="s">
        <v>766</v>
      </c>
      <c r="C971" s="23" t="s">
        <v>709</v>
      </c>
      <c r="D971" s="23" t="s">
        <v>31</v>
      </c>
      <c r="E971" s="23" t="s">
        <v>710</v>
      </c>
      <c r="F971" s="23" t="s">
        <v>710</v>
      </c>
      <c r="G971" s="5" t="n">
        <v>0</v>
      </c>
      <c r="H971" s="5" t="n">
        <v>0</v>
      </c>
    </row>
    <row r="972" customFormat="false" ht="25.35" hidden="false" customHeight="false" outlineLevel="0" collapsed="false">
      <c r="A972" s="23" t="s">
        <v>49</v>
      </c>
      <c r="B972" s="23" t="s">
        <v>767</v>
      </c>
      <c r="C972" s="23" t="s">
        <v>709</v>
      </c>
      <c r="D972" s="23" t="s">
        <v>31</v>
      </c>
      <c r="E972" s="23" t="s">
        <v>710</v>
      </c>
      <c r="F972" s="23" t="s">
        <v>710</v>
      </c>
      <c r="G972" s="5" t="n">
        <v>0</v>
      </c>
      <c r="H972" s="5" t="n">
        <v>0</v>
      </c>
    </row>
    <row r="973" customFormat="false" ht="25.35" hidden="false" customHeight="false" outlineLevel="0" collapsed="false">
      <c r="A973" s="23" t="s">
        <v>49</v>
      </c>
      <c r="B973" s="23" t="s">
        <v>768</v>
      </c>
      <c r="C973" s="23" t="s">
        <v>709</v>
      </c>
      <c r="D973" s="23" t="s">
        <v>31</v>
      </c>
      <c r="E973" s="23" t="s">
        <v>710</v>
      </c>
      <c r="F973" s="23" t="s">
        <v>710</v>
      </c>
      <c r="G973" s="5" t="n">
        <v>0</v>
      </c>
      <c r="H973" s="5" t="n">
        <v>0</v>
      </c>
    </row>
    <row r="974" customFormat="false" ht="25.35" hidden="false" customHeight="false" outlineLevel="0" collapsed="false">
      <c r="A974" s="23" t="s">
        <v>49</v>
      </c>
      <c r="B974" s="23" t="s">
        <v>769</v>
      </c>
      <c r="C974" s="23" t="s">
        <v>709</v>
      </c>
      <c r="D974" s="23" t="s">
        <v>31</v>
      </c>
      <c r="E974" s="23" t="s">
        <v>710</v>
      </c>
      <c r="F974" s="23" t="s">
        <v>710</v>
      </c>
      <c r="G974" s="5" t="n">
        <v>0</v>
      </c>
      <c r="H974" s="5" t="n">
        <v>0</v>
      </c>
    </row>
    <row r="975" customFormat="false" ht="36.55" hidden="false" customHeight="false" outlineLevel="0" collapsed="false">
      <c r="A975" s="23" t="s">
        <v>49</v>
      </c>
      <c r="B975" s="23" t="s">
        <v>770</v>
      </c>
      <c r="C975" s="23" t="s">
        <v>709</v>
      </c>
      <c r="D975" s="23" t="s">
        <v>31</v>
      </c>
      <c r="E975" s="23" t="s">
        <v>710</v>
      </c>
      <c r="F975" s="23" t="s">
        <v>710</v>
      </c>
      <c r="G975" s="5" t="n">
        <v>0</v>
      </c>
      <c r="H975" s="5" t="n">
        <v>0</v>
      </c>
    </row>
    <row r="976" customFormat="false" ht="36.55" hidden="false" customHeight="false" outlineLevel="0" collapsed="false">
      <c r="A976" s="23" t="s">
        <v>49</v>
      </c>
      <c r="B976" s="23" t="s">
        <v>771</v>
      </c>
      <c r="C976" s="23" t="s">
        <v>709</v>
      </c>
      <c r="D976" s="23" t="s">
        <v>31</v>
      </c>
      <c r="E976" s="23" t="s">
        <v>710</v>
      </c>
      <c r="F976" s="23" t="s">
        <v>710</v>
      </c>
      <c r="G976" s="5" t="n">
        <v>0</v>
      </c>
      <c r="H976" s="5" t="n">
        <v>0</v>
      </c>
    </row>
    <row r="977" customFormat="false" ht="36.55" hidden="false" customHeight="false" outlineLevel="0" collapsed="false">
      <c r="A977" s="23" t="s">
        <v>49</v>
      </c>
      <c r="B977" s="23" t="s">
        <v>772</v>
      </c>
      <c r="C977" s="23" t="s">
        <v>709</v>
      </c>
      <c r="D977" s="23" t="s">
        <v>31</v>
      </c>
      <c r="E977" s="23" t="s">
        <v>710</v>
      </c>
      <c r="F977" s="23" t="s">
        <v>710</v>
      </c>
      <c r="G977" s="5" t="n">
        <v>0</v>
      </c>
      <c r="H977" s="5" t="n">
        <v>0</v>
      </c>
    </row>
    <row r="978" customFormat="false" ht="36.55" hidden="false" customHeight="false" outlineLevel="0" collapsed="false">
      <c r="A978" s="23" t="s">
        <v>49</v>
      </c>
      <c r="B978" s="23" t="s">
        <v>773</v>
      </c>
      <c r="C978" s="23" t="s">
        <v>709</v>
      </c>
      <c r="D978" s="23" t="s">
        <v>31</v>
      </c>
      <c r="E978" s="23" t="s">
        <v>710</v>
      </c>
      <c r="F978" s="23" t="s">
        <v>710</v>
      </c>
      <c r="G978" s="5" t="n">
        <v>0</v>
      </c>
      <c r="H978" s="5" t="n">
        <v>0</v>
      </c>
    </row>
    <row r="979" customFormat="false" ht="25.35" hidden="false" customHeight="false" outlineLevel="0" collapsed="false">
      <c r="A979" s="23" t="s">
        <v>49</v>
      </c>
      <c r="B979" s="23" t="s">
        <v>774</v>
      </c>
      <c r="C979" s="23" t="s">
        <v>709</v>
      </c>
      <c r="D979" s="23" t="s">
        <v>31</v>
      </c>
      <c r="E979" s="23" t="s">
        <v>710</v>
      </c>
      <c r="F979" s="23" t="s">
        <v>710</v>
      </c>
      <c r="G979" s="5" t="n">
        <v>0</v>
      </c>
      <c r="H979" s="5" t="n">
        <v>0</v>
      </c>
    </row>
    <row r="980" customFormat="false" ht="25.35" hidden="false" customHeight="false" outlineLevel="0" collapsed="false">
      <c r="A980" s="23" t="s">
        <v>49</v>
      </c>
      <c r="B980" s="23" t="s">
        <v>775</v>
      </c>
      <c r="C980" s="23" t="s">
        <v>709</v>
      </c>
      <c r="D980" s="23" t="s">
        <v>31</v>
      </c>
      <c r="E980" s="23" t="s">
        <v>710</v>
      </c>
      <c r="F980" s="23" t="s">
        <v>710</v>
      </c>
      <c r="G980" s="5" t="n">
        <v>0</v>
      </c>
      <c r="H980" s="5" t="n">
        <v>0</v>
      </c>
    </row>
    <row r="981" customFormat="false" ht="25.35" hidden="false" customHeight="false" outlineLevel="0" collapsed="false">
      <c r="A981" s="23" t="s">
        <v>49</v>
      </c>
      <c r="B981" s="23" t="s">
        <v>776</v>
      </c>
      <c r="C981" s="23" t="s">
        <v>709</v>
      </c>
      <c r="D981" s="23" t="s">
        <v>31</v>
      </c>
      <c r="E981" s="23" t="s">
        <v>710</v>
      </c>
      <c r="F981" s="23" t="s">
        <v>710</v>
      </c>
      <c r="G981" s="5" t="n">
        <v>0</v>
      </c>
      <c r="H981" s="5" t="n">
        <v>0</v>
      </c>
    </row>
    <row r="982" customFormat="false" ht="25.35" hidden="false" customHeight="false" outlineLevel="0" collapsed="false">
      <c r="A982" s="23" t="s">
        <v>49</v>
      </c>
      <c r="B982" s="23" t="s">
        <v>777</v>
      </c>
      <c r="C982" s="23" t="s">
        <v>709</v>
      </c>
      <c r="D982" s="23" t="s">
        <v>31</v>
      </c>
      <c r="E982" s="23" t="s">
        <v>710</v>
      </c>
      <c r="F982" s="23" t="s">
        <v>710</v>
      </c>
      <c r="G982" s="5" t="n">
        <v>0</v>
      </c>
      <c r="H982" s="5" t="n">
        <v>0</v>
      </c>
    </row>
    <row r="983" customFormat="false" ht="36.55" hidden="false" customHeight="false" outlineLevel="0" collapsed="false">
      <c r="A983" s="23" t="s">
        <v>49</v>
      </c>
      <c r="B983" s="23" t="s">
        <v>778</v>
      </c>
      <c r="C983" s="23" t="s">
        <v>709</v>
      </c>
      <c r="D983" s="23" t="s">
        <v>31</v>
      </c>
      <c r="E983" s="23" t="s">
        <v>710</v>
      </c>
      <c r="F983" s="23" t="s">
        <v>710</v>
      </c>
      <c r="G983" s="5" t="n">
        <v>0</v>
      </c>
      <c r="H983" s="5" t="n">
        <v>0</v>
      </c>
    </row>
    <row r="984" customFormat="false" ht="25.35" hidden="false" customHeight="false" outlineLevel="0" collapsed="false">
      <c r="A984" s="23" t="s">
        <v>49</v>
      </c>
      <c r="B984" s="23" t="s">
        <v>779</v>
      </c>
      <c r="C984" s="23" t="s">
        <v>709</v>
      </c>
      <c r="D984" s="23" t="s">
        <v>31</v>
      </c>
      <c r="E984" s="23" t="s">
        <v>710</v>
      </c>
      <c r="F984" s="23" t="s">
        <v>710</v>
      </c>
      <c r="G984" s="5" t="n">
        <v>0</v>
      </c>
      <c r="H984" s="5" t="n">
        <v>0</v>
      </c>
    </row>
    <row r="985" customFormat="false" ht="25.35" hidden="false" customHeight="false" outlineLevel="0" collapsed="false">
      <c r="A985" s="23" t="s">
        <v>49</v>
      </c>
      <c r="B985" s="23" t="s">
        <v>780</v>
      </c>
      <c r="C985" s="23" t="s">
        <v>709</v>
      </c>
      <c r="D985" s="23" t="s">
        <v>31</v>
      </c>
      <c r="E985" s="23" t="s">
        <v>710</v>
      </c>
      <c r="F985" s="23" t="s">
        <v>710</v>
      </c>
      <c r="G985" s="5" t="n">
        <v>0</v>
      </c>
      <c r="H985" s="5" t="n">
        <v>0</v>
      </c>
    </row>
    <row r="986" customFormat="false" ht="36.55" hidden="false" customHeight="false" outlineLevel="0" collapsed="false">
      <c r="A986" s="23" t="s">
        <v>49</v>
      </c>
      <c r="B986" s="23" t="s">
        <v>781</v>
      </c>
      <c r="C986" s="23" t="s">
        <v>709</v>
      </c>
      <c r="D986" s="23" t="s">
        <v>31</v>
      </c>
      <c r="E986" s="23" t="s">
        <v>710</v>
      </c>
      <c r="F986" s="23" t="s">
        <v>710</v>
      </c>
      <c r="G986" s="5" t="n">
        <v>0</v>
      </c>
      <c r="H986" s="5" t="n">
        <v>0</v>
      </c>
    </row>
    <row r="987" customFormat="false" ht="36.55" hidden="false" customHeight="false" outlineLevel="0" collapsed="false">
      <c r="A987" s="23" t="s">
        <v>49</v>
      </c>
      <c r="B987" s="23" t="s">
        <v>782</v>
      </c>
      <c r="C987" s="23" t="s">
        <v>709</v>
      </c>
      <c r="D987" s="23" t="s">
        <v>31</v>
      </c>
      <c r="E987" s="23" t="s">
        <v>710</v>
      </c>
      <c r="F987" s="23" t="s">
        <v>710</v>
      </c>
      <c r="G987" s="5" t="n">
        <v>0</v>
      </c>
      <c r="H987" s="5" t="n">
        <v>0</v>
      </c>
    </row>
    <row r="988" customFormat="false" ht="36.55" hidden="false" customHeight="false" outlineLevel="0" collapsed="false">
      <c r="A988" s="23" t="s">
        <v>49</v>
      </c>
      <c r="B988" s="23" t="s">
        <v>783</v>
      </c>
      <c r="C988" s="23" t="s">
        <v>709</v>
      </c>
      <c r="D988" s="23" t="s">
        <v>31</v>
      </c>
      <c r="E988" s="23" t="s">
        <v>710</v>
      </c>
      <c r="F988" s="23" t="s">
        <v>710</v>
      </c>
      <c r="G988" s="5" t="n">
        <v>0</v>
      </c>
      <c r="H988" s="5" t="n">
        <v>0</v>
      </c>
    </row>
    <row r="989" customFormat="false" ht="25.35" hidden="false" customHeight="false" outlineLevel="0" collapsed="false">
      <c r="A989" s="23" t="s">
        <v>49</v>
      </c>
      <c r="B989" s="23" t="s">
        <v>784</v>
      </c>
      <c r="C989" s="23" t="s">
        <v>709</v>
      </c>
      <c r="D989" s="23" t="s">
        <v>31</v>
      </c>
      <c r="E989" s="23" t="s">
        <v>710</v>
      </c>
      <c r="F989" s="23" t="s">
        <v>710</v>
      </c>
      <c r="G989" s="5" t="n">
        <v>0</v>
      </c>
      <c r="H989" s="5" t="n">
        <v>0</v>
      </c>
    </row>
    <row r="990" customFormat="false" ht="36.55" hidden="false" customHeight="false" outlineLevel="0" collapsed="false">
      <c r="A990" s="23" t="s">
        <v>49</v>
      </c>
      <c r="B990" s="23" t="s">
        <v>831</v>
      </c>
      <c r="C990" s="23" t="s">
        <v>709</v>
      </c>
      <c r="D990" s="23" t="s">
        <v>31</v>
      </c>
      <c r="E990" s="23" t="s">
        <v>710</v>
      </c>
      <c r="F990" s="23" t="s">
        <v>710</v>
      </c>
      <c r="G990" s="5" t="n">
        <v>0</v>
      </c>
      <c r="H990" s="5" t="n">
        <v>0</v>
      </c>
    </row>
    <row r="991" customFormat="false" ht="36.55" hidden="false" customHeight="false" outlineLevel="0" collapsed="false">
      <c r="A991" s="23" t="s">
        <v>49</v>
      </c>
      <c r="B991" s="23" t="s">
        <v>832</v>
      </c>
      <c r="C991" s="23" t="s">
        <v>709</v>
      </c>
      <c r="D991" s="23" t="s">
        <v>31</v>
      </c>
      <c r="E991" s="23" t="s">
        <v>710</v>
      </c>
      <c r="F991" s="23" t="s">
        <v>710</v>
      </c>
      <c r="G991" s="5" t="n">
        <v>0</v>
      </c>
      <c r="H991" s="5" t="n">
        <v>0</v>
      </c>
    </row>
    <row r="992" customFormat="false" ht="58.95" hidden="false" customHeight="false" outlineLevel="0" collapsed="false">
      <c r="A992" s="23" t="s">
        <v>49</v>
      </c>
      <c r="B992" s="23" t="s">
        <v>833</v>
      </c>
      <c r="C992" s="23" t="s">
        <v>709</v>
      </c>
      <c r="D992" s="23" t="s">
        <v>31</v>
      </c>
      <c r="E992" s="23" t="s">
        <v>710</v>
      </c>
      <c r="F992" s="23" t="s">
        <v>710</v>
      </c>
      <c r="G992" s="5" t="n">
        <v>0</v>
      </c>
      <c r="H992" s="5" t="n">
        <v>0</v>
      </c>
    </row>
    <row r="993" customFormat="false" ht="36.55" hidden="false" customHeight="false" outlineLevel="0" collapsed="false">
      <c r="A993" s="23" t="s">
        <v>49</v>
      </c>
      <c r="B993" s="23" t="s">
        <v>834</v>
      </c>
      <c r="C993" s="23" t="s">
        <v>709</v>
      </c>
      <c r="D993" s="23" t="s">
        <v>31</v>
      </c>
      <c r="E993" s="23" t="s">
        <v>710</v>
      </c>
      <c r="F993" s="23" t="s">
        <v>710</v>
      </c>
      <c r="G993" s="5" t="n">
        <v>0</v>
      </c>
      <c r="H993" s="5" t="n">
        <v>0</v>
      </c>
    </row>
    <row r="994" customFormat="false" ht="36.55" hidden="false" customHeight="false" outlineLevel="0" collapsed="false">
      <c r="A994" s="23" t="s">
        <v>49</v>
      </c>
      <c r="B994" s="23" t="s">
        <v>835</v>
      </c>
      <c r="C994" s="23" t="s">
        <v>709</v>
      </c>
      <c r="D994" s="23" t="s">
        <v>31</v>
      </c>
      <c r="E994" s="23" t="s">
        <v>710</v>
      </c>
      <c r="F994" s="23" t="s">
        <v>710</v>
      </c>
      <c r="G994" s="5" t="n">
        <v>0</v>
      </c>
      <c r="H994" s="5" t="n">
        <v>0</v>
      </c>
    </row>
    <row r="995" customFormat="false" ht="36.55" hidden="false" customHeight="false" outlineLevel="0" collapsed="false">
      <c r="A995" s="23" t="s">
        <v>49</v>
      </c>
      <c r="B995" s="23" t="s">
        <v>836</v>
      </c>
      <c r="C995" s="23" t="s">
        <v>709</v>
      </c>
      <c r="D995" s="23" t="s">
        <v>31</v>
      </c>
      <c r="E995" s="23" t="s">
        <v>710</v>
      </c>
      <c r="F995" s="23" t="s">
        <v>710</v>
      </c>
      <c r="G995" s="5" t="n">
        <v>0</v>
      </c>
      <c r="H995" s="5" t="n">
        <v>0</v>
      </c>
    </row>
    <row r="996" customFormat="false" ht="36.55" hidden="false" customHeight="false" outlineLevel="0" collapsed="false">
      <c r="A996" s="23" t="s">
        <v>49</v>
      </c>
      <c r="B996" s="23" t="s">
        <v>837</v>
      </c>
      <c r="C996" s="23" t="s">
        <v>709</v>
      </c>
      <c r="D996" s="23" t="s">
        <v>31</v>
      </c>
      <c r="E996" s="23" t="s">
        <v>710</v>
      </c>
      <c r="F996" s="23" t="s">
        <v>710</v>
      </c>
      <c r="G996" s="5" t="n">
        <v>0</v>
      </c>
      <c r="H996" s="5" t="n">
        <v>0</v>
      </c>
    </row>
    <row r="997" customFormat="false" ht="47.75" hidden="false" customHeight="false" outlineLevel="0" collapsed="false">
      <c r="A997" s="23" t="s">
        <v>49</v>
      </c>
      <c r="B997" s="23" t="s">
        <v>838</v>
      </c>
      <c r="C997" s="23" t="s">
        <v>709</v>
      </c>
      <c r="D997" s="23" t="s">
        <v>31</v>
      </c>
      <c r="E997" s="23" t="s">
        <v>710</v>
      </c>
      <c r="F997" s="23" t="s">
        <v>710</v>
      </c>
      <c r="G997" s="5" t="n">
        <v>0</v>
      </c>
      <c r="H997" s="5" t="n">
        <v>0</v>
      </c>
    </row>
    <row r="998" customFormat="false" ht="25.35" hidden="false" customHeight="false" outlineLevel="0" collapsed="false">
      <c r="A998" s="23" t="s">
        <v>49</v>
      </c>
      <c r="B998" s="23" t="s">
        <v>839</v>
      </c>
      <c r="C998" s="23" t="s">
        <v>709</v>
      </c>
      <c r="D998" s="23" t="s">
        <v>31</v>
      </c>
      <c r="E998" s="23" t="s">
        <v>710</v>
      </c>
      <c r="F998" s="23" t="s">
        <v>710</v>
      </c>
      <c r="G998" s="5" t="n">
        <v>0</v>
      </c>
      <c r="H998" s="5" t="n">
        <v>0</v>
      </c>
    </row>
    <row r="999" customFormat="false" ht="36.55" hidden="false" customHeight="false" outlineLevel="0" collapsed="false">
      <c r="A999" s="23" t="s">
        <v>49</v>
      </c>
      <c r="B999" s="23" t="s">
        <v>840</v>
      </c>
      <c r="C999" s="23" t="s">
        <v>709</v>
      </c>
      <c r="D999" s="23" t="s">
        <v>31</v>
      </c>
      <c r="E999" s="23" t="s">
        <v>710</v>
      </c>
      <c r="F999" s="23" t="s">
        <v>710</v>
      </c>
      <c r="G999" s="5" t="n">
        <v>0</v>
      </c>
      <c r="H999" s="5" t="n">
        <v>0</v>
      </c>
    </row>
    <row r="1000" customFormat="false" ht="25.35" hidden="false" customHeight="false" outlineLevel="0" collapsed="false">
      <c r="A1000" s="23" t="s">
        <v>49</v>
      </c>
      <c r="B1000" s="23" t="s">
        <v>841</v>
      </c>
      <c r="C1000" s="23" t="s">
        <v>709</v>
      </c>
      <c r="D1000" s="23" t="s">
        <v>31</v>
      </c>
      <c r="E1000" s="23" t="s">
        <v>710</v>
      </c>
      <c r="F1000" s="23" t="s">
        <v>710</v>
      </c>
      <c r="G1000" s="5" t="n">
        <v>0</v>
      </c>
      <c r="H1000" s="5" t="n">
        <v>0</v>
      </c>
    </row>
    <row r="1001" customFormat="false" ht="36.55" hidden="false" customHeight="false" outlineLevel="0" collapsed="false">
      <c r="A1001" s="23" t="s">
        <v>49</v>
      </c>
      <c r="B1001" s="23" t="s">
        <v>842</v>
      </c>
      <c r="C1001" s="23" t="s">
        <v>709</v>
      </c>
      <c r="D1001" s="23" t="s">
        <v>31</v>
      </c>
      <c r="E1001" s="23" t="s">
        <v>710</v>
      </c>
      <c r="F1001" s="23" t="s">
        <v>710</v>
      </c>
      <c r="G1001" s="5" t="n">
        <v>0</v>
      </c>
      <c r="H1001" s="5" t="n">
        <v>0</v>
      </c>
    </row>
    <row r="1002" customFormat="false" ht="36.55" hidden="false" customHeight="false" outlineLevel="0" collapsed="false">
      <c r="A1002" s="23" t="s">
        <v>49</v>
      </c>
      <c r="B1002" s="23" t="s">
        <v>843</v>
      </c>
      <c r="C1002" s="23" t="s">
        <v>709</v>
      </c>
      <c r="D1002" s="23" t="s">
        <v>31</v>
      </c>
      <c r="E1002" s="23" t="s">
        <v>710</v>
      </c>
      <c r="F1002" s="23" t="s">
        <v>710</v>
      </c>
      <c r="G1002" s="5" t="n">
        <v>0</v>
      </c>
      <c r="H1002" s="5" t="n">
        <v>0</v>
      </c>
    </row>
    <row r="1003" customFormat="false" ht="36.55" hidden="false" customHeight="false" outlineLevel="0" collapsed="false">
      <c r="A1003" s="23" t="s">
        <v>49</v>
      </c>
      <c r="B1003" s="23" t="s">
        <v>844</v>
      </c>
      <c r="C1003" s="23" t="s">
        <v>709</v>
      </c>
      <c r="D1003" s="23" t="s">
        <v>31</v>
      </c>
      <c r="E1003" s="23" t="s">
        <v>710</v>
      </c>
      <c r="F1003" s="23" t="s">
        <v>710</v>
      </c>
      <c r="G1003" s="5" t="n">
        <v>0</v>
      </c>
      <c r="H1003" s="5" t="n">
        <v>0</v>
      </c>
    </row>
    <row r="1004" customFormat="false" ht="25.35" hidden="false" customHeight="false" outlineLevel="0" collapsed="false">
      <c r="A1004" s="23" t="s">
        <v>49</v>
      </c>
      <c r="B1004" s="23" t="s">
        <v>845</v>
      </c>
      <c r="C1004" s="23" t="s">
        <v>709</v>
      </c>
      <c r="D1004" s="23" t="s">
        <v>31</v>
      </c>
      <c r="E1004" s="23" t="s">
        <v>710</v>
      </c>
      <c r="F1004" s="23" t="s">
        <v>710</v>
      </c>
      <c r="G1004" s="5" t="n">
        <v>0</v>
      </c>
      <c r="H1004" s="5" t="n">
        <v>0</v>
      </c>
    </row>
    <row r="1005" customFormat="false" ht="47.75" hidden="false" customHeight="false" outlineLevel="0" collapsed="false">
      <c r="A1005" s="23" t="s">
        <v>49</v>
      </c>
      <c r="B1005" s="23" t="s">
        <v>846</v>
      </c>
      <c r="C1005" s="23" t="s">
        <v>709</v>
      </c>
      <c r="D1005" s="23" t="s">
        <v>31</v>
      </c>
      <c r="E1005" s="23" t="s">
        <v>710</v>
      </c>
      <c r="F1005" s="23" t="s">
        <v>710</v>
      </c>
      <c r="G1005" s="5" t="n">
        <v>0</v>
      </c>
      <c r="H1005" s="5" t="n">
        <v>0</v>
      </c>
    </row>
    <row r="1006" customFormat="false" ht="25.35" hidden="false" customHeight="false" outlineLevel="0" collapsed="false">
      <c r="A1006" s="23" t="s">
        <v>49</v>
      </c>
      <c r="B1006" s="23" t="s">
        <v>847</v>
      </c>
      <c r="C1006" s="23" t="s">
        <v>709</v>
      </c>
      <c r="D1006" s="23" t="s">
        <v>31</v>
      </c>
      <c r="E1006" s="23" t="s">
        <v>710</v>
      </c>
      <c r="F1006" s="23" t="s">
        <v>710</v>
      </c>
      <c r="G1006" s="5" t="n">
        <v>0</v>
      </c>
      <c r="H1006" s="5" t="n">
        <v>0</v>
      </c>
    </row>
    <row r="1007" customFormat="false" ht="25.35" hidden="false" customHeight="false" outlineLevel="0" collapsed="false">
      <c r="A1007" s="23" t="s">
        <v>49</v>
      </c>
      <c r="B1007" s="23" t="s">
        <v>848</v>
      </c>
      <c r="C1007" s="23" t="s">
        <v>709</v>
      </c>
      <c r="D1007" s="23" t="s">
        <v>31</v>
      </c>
      <c r="E1007" s="23" t="s">
        <v>710</v>
      </c>
      <c r="F1007" s="23" t="s">
        <v>710</v>
      </c>
      <c r="G1007" s="5" t="n">
        <v>0</v>
      </c>
      <c r="H1007" s="5" t="n">
        <v>0</v>
      </c>
    </row>
    <row r="1008" customFormat="false" ht="36.55" hidden="false" customHeight="false" outlineLevel="0" collapsed="false">
      <c r="A1008" s="23" t="s">
        <v>49</v>
      </c>
      <c r="B1008" s="23" t="s">
        <v>849</v>
      </c>
      <c r="C1008" s="23" t="s">
        <v>709</v>
      </c>
      <c r="D1008" s="23" t="s">
        <v>31</v>
      </c>
      <c r="E1008" s="23" t="s">
        <v>710</v>
      </c>
      <c r="F1008" s="23" t="s">
        <v>710</v>
      </c>
      <c r="G1008" s="5" t="n">
        <v>0</v>
      </c>
      <c r="H1008" s="5" t="n">
        <v>0</v>
      </c>
    </row>
    <row r="1009" customFormat="false" ht="36.55" hidden="false" customHeight="false" outlineLevel="0" collapsed="false">
      <c r="A1009" s="23" t="s">
        <v>49</v>
      </c>
      <c r="B1009" s="23" t="s">
        <v>850</v>
      </c>
      <c r="C1009" s="23" t="s">
        <v>709</v>
      </c>
      <c r="D1009" s="23" t="s">
        <v>31</v>
      </c>
      <c r="E1009" s="23" t="s">
        <v>710</v>
      </c>
      <c r="F1009" s="23" t="s">
        <v>710</v>
      </c>
      <c r="G1009" s="5" t="n">
        <v>0</v>
      </c>
      <c r="H1009" s="5" t="n">
        <v>0</v>
      </c>
    </row>
    <row r="1010" customFormat="false" ht="25.35" hidden="false" customHeight="false" outlineLevel="0" collapsed="false">
      <c r="A1010" s="23" t="s">
        <v>49</v>
      </c>
      <c r="B1010" s="23" t="s">
        <v>851</v>
      </c>
      <c r="C1010" s="23" t="s">
        <v>709</v>
      </c>
      <c r="D1010" s="23" t="s">
        <v>31</v>
      </c>
      <c r="E1010" s="23" t="s">
        <v>710</v>
      </c>
      <c r="F1010" s="23" t="s">
        <v>710</v>
      </c>
      <c r="G1010" s="5" t="n">
        <v>0</v>
      </c>
      <c r="H1010" s="5" t="n">
        <v>0</v>
      </c>
    </row>
    <row r="1011" customFormat="false" ht="36.55" hidden="false" customHeight="false" outlineLevel="0" collapsed="false">
      <c r="A1011" s="23" t="s">
        <v>49</v>
      </c>
      <c r="B1011" s="23" t="s">
        <v>852</v>
      </c>
      <c r="C1011" s="23" t="s">
        <v>709</v>
      </c>
      <c r="D1011" s="23" t="s">
        <v>31</v>
      </c>
      <c r="E1011" s="23" t="s">
        <v>710</v>
      </c>
      <c r="F1011" s="23" t="s">
        <v>710</v>
      </c>
      <c r="G1011" s="5" t="n">
        <v>0</v>
      </c>
      <c r="H1011" s="5" t="n">
        <v>0</v>
      </c>
    </row>
    <row r="1012" customFormat="false" ht="25.35" hidden="false" customHeight="false" outlineLevel="0" collapsed="false">
      <c r="A1012" s="23" t="s">
        <v>49</v>
      </c>
      <c r="B1012" s="23" t="s">
        <v>853</v>
      </c>
      <c r="C1012" s="23" t="s">
        <v>709</v>
      </c>
      <c r="D1012" s="23" t="s">
        <v>31</v>
      </c>
      <c r="E1012" s="23" t="s">
        <v>710</v>
      </c>
      <c r="F1012" s="23" t="s">
        <v>710</v>
      </c>
      <c r="G1012" s="5" t="n">
        <v>0</v>
      </c>
      <c r="H1012" s="5" t="n">
        <v>0</v>
      </c>
    </row>
    <row r="1013" customFormat="false" ht="25.35" hidden="false" customHeight="false" outlineLevel="0" collapsed="false">
      <c r="A1013" s="23" t="s">
        <v>49</v>
      </c>
      <c r="B1013" s="23" t="s">
        <v>265</v>
      </c>
      <c r="C1013" s="23" t="s">
        <v>709</v>
      </c>
      <c r="D1013" s="23" t="s">
        <v>31</v>
      </c>
      <c r="E1013" s="23" t="s">
        <v>710</v>
      </c>
      <c r="F1013" s="23" t="s">
        <v>710</v>
      </c>
      <c r="G1013" s="5" t="n">
        <v>0</v>
      </c>
      <c r="H1013" s="5" t="n">
        <v>0</v>
      </c>
    </row>
    <row r="1014" customFormat="false" ht="25.35" hidden="false" customHeight="false" outlineLevel="0" collapsed="false">
      <c r="A1014" s="23" t="s">
        <v>49</v>
      </c>
      <c r="B1014" s="23" t="s">
        <v>714</v>
      </c>
      <c r="C1014" s="23" t="s">
        <v>709</v>
      </c>
      <c r="D1014" s="23" t="s">
        <v>31</v>
      </c>
      <c r="E1014" s="23" t="s">
        <v>710</v>
      </c>
      <c r="F1014" s="23" t="s">
        <v>710</v>
      </c>
      <c r="G1014" s="5" t="n">
        <v>0</v>
      </c>
      <c r="H1014" s="5" t="n">
        <v>0</v>
      </c>
    </row>
    <row r="1015" customFormat="false" ht="25.35" hidden="false" customHeight="false" outlineLevel="0" collapsed="false">
      <c r="A1015" s="23" t="s">
        <v>49</v>
      </c>
      <c r="B1015" s="23"/>
      <c r="C1015" s="23" t="s">
        <v>709</v>
      </c>
      <c r="D1015" s="23" t="s">
        <v>12</v>
      </c>
      <c r="E1015" s="23" t="s">
        <v>710</v>
      </c>
      <c r="F1015" s="23" t="s">
        <v>710</v>
      </c>
      <c r="G1015" s="5" t="n">
        <v>0</v>
      </c>
      <c r="H1015" s="5" t="n">
        <v>0</v>
      </c>
    </row>
    <row r="1016" customFormat="false" ht="25.35" hidden="false" customHeight="false" outlineLevel="0" collapsed="false">
      <c r="A1016" s="23" t="s">
        <v>49</v>
      </c>
      <c r="B1016" s="23" t="s">
        <v>811</v>
      </c>
      <c r="C1016" s="23" t="s">
        <v>711</v>
      </c>
      <c r="D1016" s="23" t="s">
        <v>31</v>
      </c>
      <c r="E1016" s="23" t="s">
        <v>718</v>
      </c>
      <c r="F1016" s="5" t="n">
        <v>0</v>
      </c>
      <c r="G1016" s="23" t="s">
        <v>710</v>
      </c>
      <c r="H1016" s="23" t="s">
        <v>710</v>
      </c>
    </row>
    <row r="1017" customFormat="false" ht="25.35" hidden="false" customHeight="false" outlineLevel="0" collapsed="false">
      <c r="A1017" s="23" t="s">
        <v>49</v>
      </c>
      <c r="B1017" s="23" t="s">
        <v>743</v>
      </c>
      <c r="C1017" s="23" t="s">
        <v>711</v>
      </c>
      <c r="D1017" s="23" t="s">
        <v>31</v>
      </c>
      <c r="E1017" s="23" t="s">
        <v>718</v>
      </c>
      <c r="F1017" s="5" t="n">
        <v>0</v>
      </c>
      <c r="G1017" s="23" t="s">
        <v>710</v>
      </c>
      <c r="H1017" s="23" t="s">
        <v>710</v>
      </c>
    </row>
    <row r="1018" customFormat="false" ht="25.35" hidden="false" customHeight="false" outlineLevel="0" collapsed="false">
      <c r="A1018" s="23" t="s">
        <v>49</v>
      </c>
      <c r="B1018" s="23" t="s">
        <v>854</v>
      </c>
      <c r="C1018" s="23" t="s">
        <v>711</v>
      </c>
      <c r="D1018" s="23" t="s">
        <v>31</v>
      </c>
      <c r="E1018" s="23" t="s">
        <v>718</v>
      </c>
      <c r="F1018" s="5" t="n">
        <v>0</v>
      </c>
      <c r="G1018" s="23" t="s">
        <v>710</v>
      </c>
      <c r="H1018" s="23" t="s">
        <v>710</v>
      </c>
    </row>
    <row r="1019" customFormat="false" ht="25.35" hidden="false" customHeight="false" outlineLevel="0" collapsed="false">
      <c r="A1019" s="23" t="s">
        <v>49</v>
      </c>
      <c r="B1019" s="23" t="s">
        <v>720</v>
      </c>
      <c r="C1019" s="23" t="s">
        <v>711</v>
      </c>
      <c r="D1019" s="23" t="s">
        <v>31</v>
      </c>
      <c r="E1019" s="23" t="s">
        <v>718</v>
      </c>
      <c r="F1019" s="5" t="n">
        <v>0</v>
      </c>
      <c r="G1019" s="23" t="s">
        <v>710</v>
      </c>
      <c r="H1019" s="23" t="s">
        <v>710</v>
      </c>
    </row>
    <row r="1020" customFormat="false" ht="25.35" hidden="false" customHeight="false" outlineLevel="0" collapsed="false">
      <c r="A1020" s="23" t="s">
        <v>49</v>
      </c>
      <c r="B1020" s="23" t="s">
        <v>721</v>
      </c>
      <c r="C1020" s="23" t="s">
        <v>711</v>
      </c>
      <c r="D1020" s="23" t="s">
        <v>31</v>
      </c>
      <c r="E1020" s="23" t="s">
        <v>718</v>
      </c>
      <c r="F1020" s="5" t="n">
        <v>0</v>
      </c>
      <c r="G1020" s="23" t="s">
        <v>710</v>
      </c>
      <c r="H1020" s="23" t="s">
        <v>710</v>
      </c>
    </row>
    <row r="1021" customFormat="false" ht="25.35" hidden="false" customHeight="false" outlineLevel="0" collapsed="false">
      <c r="A1021" s="23" t="s">
        <v>49</v>
      </c>
      <c r="B1021" s="23" t="s">
        <v>722</v>
      </c>
      <c r="C1021" s="23" t="s">
        <v>711</v>
      </c>
      <c r="D1021" s="23" t="s">
        <v>31</v>
      </c>
      <c r="E1021" s="23" t="s">
        <v>718</v>
      </c>
      <c r="F1021" s="5" t="n">
        <v>0</v>
      </c>
      <c r="G1021" s="23" t="s">
        <v>710</v>
      </c>
      <c r="H1021" s="23" t="s">
        <v>710</v>
      </c>
    </row>
    <row r="1022" customFormat="false" ht="25.35" hidden="false" customHeight="false" outlineLevel="0" collapsed="false">
      <c r="A1022" s="23" t="s">
        <v>49</v>
      </c>
      <c r="B1022" s="23" t="s">
        <v>723</v>
      </c>
      <c r="C1022" s="23" t="s">
        <v>711</v>
      </c>
      <c r="D1022" s="23" t="s">
        <v>31</v>
      </c>
      <c r="E1022" s="23" t="s">
        <v>718</v>
      </c>
      <c r="F1022" s="5" t="n">
        <v>0</v>
      </c>
      <c r="G1022" s="23" t="s">
        <v>710</v>
      </c>
      <c r="H1022" s="23" t="s">
        <v>710</v>
      </c>
    </row>
    <row r="1023" customFormat="false" ht="25.35" hidden="false" customHeight="false" outlineLevel="0" collapsed="false">
      <c r="A1023" s="23" t="s">
        <v>49</v>
      </c>
      <c r="B1023" s="23" t="s">
        <v>724</v>
      </c>
      <c r="C1023" s="23" t="s">
        <v>711</v>
      </c>
      <c r="D1023" s="23" t="s">
        <v>31</v>
      </c>
      <c r="E1023" s="23" t="s">
        <v>718</v>
      </c>
      <c r="F1023" s="5" t="n">
        <v>0</v>
      </c>
      <c r="G1023" s="23" t="s">
        <v>710</v>
      </c>
      <c r="H1023" s="23" t="s">
        <v>710</v>
      </c>
    </row>
    <row r="1024" customFormat="false" ht="25.35" hidden="false" customHeight="false" outlineLevel="0" collapsed="false">
      <c r="A1024" s="23" t="s">
        <v>49</v>
      </c>
      <c r="B1024" s="23" t="s">
        <v>725</v>
      </c>
      <c r="C1024" s="23" t="s">
        <v>711</v>
      </c>
      <c r="D1024" s="23" t="s">
        <v>31</v>
      </c>
      <c r="E1024" s="23" t="s">
        <v>718</v>
      </c>
      <c r="F1024" s="5" t="n">
        <v>0</v>
      </c>
      <c r="G1024" s="23" t="s">
        <v>710</v>
      </c>
      <c r="H1024" s="23" t="s">
        <v>710</v>
      </c>
    </row>
    <row r="1025" customFormat="false" ht="25.35" hidden="false" customHeight="false" outlineLevel="0" collapsed="false">
      <c r="A1025" s="23" t="s">
        <v>49</v>
      </c>
      <c r="B1025" s="23" t="s">
        <v>726</v>
      </c>
      <c r="C1025" s="23" t="s">
        <v>711</v>
      </c>
      <c r="D1025" s="23" t="s">
        <v>31</v>
      </c>
      <c r="E1025" s="23" t="s">
        <v>718</v>
      </c>
      <c r="F1025" s="5" t="n">
        <v>0</v>
      </c>
      <c r="G1025" s="23" t="s">
        <v>710</v>
      </c>
      <c r="H1025" s="23" t="s">
        <v>710</v>
      </c>
    </row>
    <row r="1026" customFormat="false" ht="47.75" hidden="false" customHeight="false" outlineLevel="0" collapsed="false">
      <c r="A1026" s="23" t="s">
        <v>49</v>
      </c>
      <c r="B1026" s="23" t="s">
        <v>728</v>
      </c>
      <c r="C1026" s="23" t="s">
        <v>711</v>
      </c>
      <c r="D1026" s="23" t="s">
        <v>31</v>
      </c>
      <c r="E1026" s="23" t="s">
        <v>718</v>
      </c>
      <c r="F1026" s="5" t="n">
        <v>0</v>
      </c>
      <c r="G1026" s="23" t="s">
        <v>710</v>
      </c>
      <c r="H1026" s="23" t="s">
        <v>710</v>
      </c>
    </row>
    <row r="1027" customFormat="false" ht="36.55" hidden="false" customHeight="false" outlineLevel="0" collapsed="false">
      <c r="A1027" s="23" t="s">
        <v>49</v>
      </c>
      <c r="B1027" s="23" t="s">
        <v>727</v>
      </c>
      <c r="C1027" s="23" t="s">
        <v>711</v>
      </c>
      <c r="D1027" s="23" t="s">
        <v>31</v>
      </c>
      <c r="E1027" s="23" t="s">
        <v>718</v>
      </c>
      <c r="F1027" s="5" t="n">
        <v>0</v>
      </c>
      <c r="G1027" s="23" t="s">
        <v>710</v>
      </c>
      <c r="H1027" s="23" t="s">
        <v>710</v>
      </c>
    </row>
    <row r="1028" customFormat="false" ht="36.55" hidden="false" customHeight="false" outlineLevel="0" collapsed="false">
      <c r="A1028" s="23" t="s">
        <v>49</v>
      </c>
      <c r="B1028" s="23" t="s">
        <v>729</v>
      </c>
      <c r="C1028" s="23" t="s">
        <v>711</v>
      </c>
      <c r="D1028" s="23" t="s">
        <v>31</v>
      </c>
      <c r="E1028" s="23" t="s">
        <v>718</v>
      </c>
      <c r="F1028" s="5" t="n">
        <v>0</v>
      </c>
      <c r="G1028" s="23" t="s">
        <v>710</v>
      </c>
      <c r="H1028" s="23" t="s">
        <v>710</v>
      </c>
    </row>
    <row r="1029" customFormat="false" ht="47.75" hidden="false" customHeight="false" outlineLevel="0" collapsed="false">
      <c r="A1029" s="23" t="s">
        <v>49</v>
      </c>
      <c r="B1029" s="23" t="s">
        <v>730</v>
      </c>
      <c r="C1029" s="23" t="s">
        <v>711</v>
      </c>
      <c r="D1029" s="23" t="s">
        <v>31</v>
      </c>
      <c r="E1029" s="23" t="s">
        <v>718</v>
      </c>
      <c r="F1029" s="5" t="n">
        <v>0</v>
      </c>
      <c r="G1029" s="23" t="s">
        <v>710</v>
      </c>
      <c r="H1029" s="23" t="s">
        <v>710</v>
      </c>
    </row>
    <row r="1030" customFormat="false" ht="36.55" hidden="false" customHeight="false" outlineLevel="0" collapsed="false">
      <c r="A1030" s="23" t="s">
        <v>49</v>
      </c>
      <c r="B1030" s="23" t="s">
        <v>731</v>
      </c>
      <c r="C1030" s="23" t="s">
        <v>711</v>
      </c>
      <c r="D1030" s="23" t="s">
        <v>31</v>
      </c>
      <c r="E1030" s="23" t="s">
        <v>718</v>
      </c>
      <c r="F1030" s="5" t="n">
        <v>0</v>
      </c>
      <c r="G1030" s="23" t="s">
        <v>710</v>
      </c>
      <c r="H1030" s="23" t="s">
        <v>710</v>
      </c>
    </row>
    <row r="1031" customFormat="false" ht="36.55" hidden="false" customHeight="false" outlineLevel="0" collapsed="false">
      <c r="A1031" s="23" t="s">
        <v>49</v>
      </c>
      <c r="B1031" s="23" t="s">
        <v>732</v>
      </c>
      <c r="C1031" s="23" t="s">
        <v>711</v>
      </c>
      <c r="D1031" s="23" t="s">
        <v>31</v>
      </c>
      <c r="E1031" s="23" t="s">
        <v>718</v>
      </c>
      <c r="F1031" s="5" t="n">
        <v>0</v>
      </c>
      <c r="G1031" s="23" t="s">
        <v>710</v>
      </c>
      <c r="H1031" s="23" t="s">
        <v>710</v>
      </c>
    </row>
    <row r="1032" customFormat="false" ht="47.75" hidden="false" customHeight="false" outlineLevel="0" collapsed="false">
      <c r="A1032" s="23" t="s">
        <v>49</v>
      </c>
      <c r="B1032" s="23" t="s">
        <v>733</v>
      </c>
      <c r="C1032" s="23" t="s">
        <v>711</v>
      </c>
      <c r="D1032" s="23" t="s">
        <v>31</v>
      </c>
      <c r="E1032" s="23" t="s">
        <v>718</v>
      </c>
      <c r="F1032" s="5" t="n">
        <v>0</v>
      </c>
      <c r="G1032" s="23" t="s">
        <v>710</v>
      </c>
      <c r="H1032" s="23" t="s">
        <v>710</v>
      </c>
    </row>
    <row r="1033" customFormat="false" ht="25.35" hidden="false" customHeight="false" outlineLevel="0" collapsed="false">
      <c r="A1033" s="23" t="s">
        <v>49</v>
      </c>
      <c r="B1033" s="23" t="s">
        <v>734</v>
      </c>
      <c r="C1033" s="23" t="s">
        <v>711</v>
      </c>
      <c r="D1033" s="23" t="s">
        <v>31</v>
      </c>
      <c r="E1033" s="23" t="s">
        <v>718</v>
      </c>
      <c r="F1033" s="5" t="n">
        <v>0</v>
      </c>
      <c r="G1033" s="23" t="s">
        <v>710</v>
      </c>
      <c r="H1033" s="23" t="s">
        <v>710</v>
      </c>
    </row>
    <row r="1034" customFormat="false" ht="25.35" hidden="false" customHeight="false" outlineLevel="0" collapsed="false">
      <c r="A1034" s="23" t="s">
        <v>49</v>
      </c>
      <c r="B1034" s="23" t="s">
        <v>735</v>
      </c>
      <c r="C1034" s="23" t="s">
        <v>711</v>
      </c>
      <c r="D1034" s="23" t="s">
        <v>31</v>
      </c>
      <c r="E1034" s="23" t="s">
        <v>718</v>
      </c>
      <c r="F1034" s="5" t="n">
        <v>0</v>
      </c>
      <c r="G1034" s="23" t="s">
        <v>710</v>
      </c>
      <c r="H1034" s="23" t="s">
        <v>710</v>
      </c>
    </row>
    <row r="1035" customFormat="false" ht="25.35" hidden="false" customHeight="false" outlineLevel="0" collapsed="false">
      <c r="A1035" s="23" t="s">
        <v>49</v>
      </c>
      <c r="B1035" s="23" t="s">
        <v>736</v>
      </c>
      <c r="C1035" s="23" t="s">
        <v>711</v>
      </c>
      <c r="D1035" s="23" t="s">
        <v>31</v>
      </c>
      <c r="E1035" s="23" t="s">
        <v>718</v>
      </c>
      <c r="F1035" s="5" t="n">
        <v>0</v>
      </c>
      <c r="G1035" s="23" t="s">
        <v>710</v>
      </c>
      <c r="H1035" s="23" t="s">
        <v>710</v>
      </c>
    </row>
    <row r="1036" customFormat="false" ht="25.35" hidden="false" customHeight="false" outlineLevel="0" collapsed="false">
      <c r="A1036" s="23" t="s">
        <v>49</v>
      </c>
      <c r="B1036" s="23" t="s">
        <v>737</v>
      </c>
      <c r="C1036" s="23" t="s">
        <v>711</v>
      </c>
      <c r="D1036" s="23" t="s">
        <v>31</v>
      </c>
      <c r="E1036" s="23" t="s">
        <v>718</v>
      </c>
      <c r="F1036" s="5" t="n">
        <v>0</v>
      </c>
      <c r="G1036" s="23" t="s">
        <v>710</v>
      </c>
      <c r="H1036" s="23" t="s">
        <v>710</v>
      </c>
    </row>
    <row r="1037" customFormat="false" ht="25.35" hidden="false" customHeight="false" outlineLevel="0" collapsed="false">
      <c r="A1037" s="23" t="s">
        <v>49</v>
      </c>
      <c r="B1037" s="23" t="s">
        <v>738</v>
      </c>
      <c r="C1037" s="23" t="s">
        <v>711</v>
      </c>
      <c r="D1037" s="23" t="s">
        <v>31</v>
      </c>
      <c r="E1037" s="23" t="s">
        <v>718</v>
      </c>
      <c r="F1037" s="5" t="n">
        <v>0</v>
      </c>
      <c r="G1037" s="23" t="s">
        <v>710</v>
      </c>
      <c r="H1037" s="23" t="s">
        <v>710</v>
      </c>
    </row>
    <row r="1038" customFormat="false" ht="36.55" hidden="false" customHeight="false" outlineLevel="0" collapsed="false">
      <c r="A1038" s="23" t="s">
        <v>49</v>
      </c>
      <c r="B1038" s="23" t="s">
        <v>739</v>
      </c>
      <c r="C1038" s="23" t="s">
        <v>711</v>
      </c>
      <c r="D1038" s="23" t="s">
        <v>31</v>
      </c>
      <c r="E1038" s="23" t="s">
        <v>718</v>
      </c>
      <c r="F1038" s="5" t="n">
        <v>0</v>
      </c>
      <c r="G1038" s="23" t="s">
        <v>710</v>
      </c>
      <c r="H1038" s="23" t="s">
        <v>710</v>
      </c>
    </row>
    <row r="1039" customFormat="false" ht="36.55" hidden="false" customHeight="false" outlineLevel="0" collapsed="false">
      <c r="A1039" s="23" t="s">
        <v>49</v>
      </c>
      <c r="B1039" s="23" t="s">
        <v>740</v>
      </c>
      <c r="C1039" s="23" t="s">
        <v>711</v>
      </c>
      <c r="D1039" s="23" t="s">
        <v>31</v>
      </c>
      <c r="E1039" s="23" t="s">
        <v>718</v>
      </c>
      <c r="F1039" s="5" t="n">
        <v>0</v>
      </c>
      <c r="G1039" s="23" t="s">
        <v>710</v>
      </c>
      <c r="H1039" s="23" t="s">
        <v>710</v>
      </c>
    </row>
    <row r="1040" customFormat="false" ht="25.35" hidden="false" customHeight="false" outlineLevel="0" collapsed="false">
      <c r="A1040" s="23" t="s">
        <v>49</v>
      </c>
      <c r="B1040" s="23" t="s">
        <v>741</v>
      </c>
      <c r="C1040" s="23" t="s">
        <v>711</v>
      </c>
      <c r="D1040" s="23" t="s">
        <v>31</v>
      </c>
      <c r="E1040" s="23" t="s">
        <v>718</v>
      </c>
      <c r="F1040" s="5" t="n">
        <v>0</v>
      </c>
      <c r="G1040" s="23" t="s">
        <v>710</v>
      </c>
      <c r="H1040" s="23" t="s">
        <v>710</v>
      </c>
    </row>
    <row r="1041" customFormat="false" ht="25.35" hidden="false" customHeight="false" outlineLevel="0" collapsed="false">
      <c r="A1041" s="23" t="s">
        <v>49</v>
      </c>
      <c r="B1041" s="23" t="s">
        <v>742</v>
      </c>
      <c r="C1041" s="23" t="s">
        <v>711</v>
      </c>
      <c r="D1041" s="23" t="s">
        <v>31</v>
      </c>
      <c r="E1041" s="23" t="s">
        <v>718</v>
      </c>
      <c r="F1041" s="5" t="n">
        <v>0</v>
      </c>
      <c r="G1041" s="23" t="s">
        <v>710</v>
      </c>
      <c r="H1041" s="23" t="s">
        <v>710</v>
      </c>
    </row>
    <row r="1042" customFormat="false" ht="25.35" hidden="false" customHeight="false" outlineLevel="0" collapsed="false">
      <c r="A1042" s="23" t="s">
        <v>49</v>
      </c>
      <c r="B1042" s="23" t="s">
        <v>860</v>
      </c>
      <c r="C1042" s="23" t="s">
        <v>746</v>
      </c>
      <c r="D1042" s="23" t="s">
        <v>12</v>
      </c>
      <c r="E1042" s="23" t="s">
        <v>710</v>
      </c>
      <c r="F1042" s="23" t="s">
        <v>710</v>
      </c>
      <c r="G1042" s="5" t="n">
        <v>1030</v>
      </c>
      <c r="H1042" s="5" t="n">
        <v>635</v>
      </c>
    </row>
    <row r="1043" customFormat="false" ht="25.35" hidden="false" customHeight="false" outlineLevel="0" collapsed="false">
      <c r="A1043" s="23" t="s">
        <v>49</v>
      </c>
      <c r="B1043" s="23" t="s">
        <v>861</v>
      </c>
      <c r="C1043" s="23" t="s">
        <v>746</v>
      </c>
      <c r="D1043" s="23" t="s">
        <v>12</v>
      </c>
      <c r="E1043" s="23" t="s">
        <v>710</v>
      </c>
      <c r="F1043" s="23" t="s">
        <v>710</v>
      </c>
      <c r="G1043" s="5" t="n">
        <v>1377</v>
      </c>
      <c r="H1043" s="5" t="n">
        <v>2266</v>
      </c>
    </row>
    <row r="1044" customFormat="false" ht="25.35" hidden="false" customHeight="false" outlineLevel="0" collapsed="false">
      <c r="A1044" s="23" t="s">
        <v>49</v>
      </c>
      <c r="B1044" s="23" t="s">
        <v>862</v>
      </c>
      <c r="C1044" s="23" t="s">
        <v>746</v>
      </c>
      <c r="D1044" s="23" t="s">
        <v>12</v>
      </c>
      <c r="E1044" s="23" t="s">
        <v>710</v>
      </c>
      <c r="F1044" s="23" t="s">
        <v>710</v>
      </c>
      <c r="G1044" s="5" t="n">
        <v>773</v>
      </c>
      <c r="H1044" s="5" t="n">
        <v>773</v>
      </c>
    </row>
    <row r="1045" customFormat="false" ht="25.35" hidden="false" customHeight="false" outlineLevel="0" collapsed="false">
      <c r="A1045" s="23" t="s">
        <v>49</v>
      </c>
      <c r="B1045" s="23" t="s">
        <v>863</v>
      </c>
      <c r="C1045" s="23" t="s">
        <v>746</v>
      </c>
      <c r="D1045" s="23" t="s">
        <v>12</v>
      </c>
      <c r="E1045" s="23" t="s">
        <v>710</v>
      </c>
      <c r="F1045" s="23" t="s">
        <v>710</v>
      </c>
      <c r="G1045" s="5" t="n">
        <v>1289</v>
      </c>
      <c r="H1045" s="5" t="n">
        <v>4906</v>
      </c>
    </row>
    <row r="1046" customFormat="false" ht="25.35" hidden="false" customHeight="false" outlineLevel="0" collapsed="false">
      <c r="A1046" s="23" t="s">
        <v>49</v>
      </c>
      <c r="B1046" s="23" t="s">
        <v>864</v>
      </c>
      <c r="C1046" s="23" t="s">
        <v>746</v>
      </c>
      <c r="D1046" s="23" t="s">
        <v>12</v>
      </c>
      <c r="E1046" s="23" t="s">
        <v>710</v>
      </c>
      <c r="F1046" s="23" t="s">
        <v>710</v>
      </c>
      <c r="G1046" s="5" t="n">
        <v>289</v>
      </c>
      <c r="H1046" s="5" t="n">
        <v>171</v>
      </c>
    </row>
    <row r="1047" customFormat="false" ht="25.35" hidden="false" customHeight="false" outlineLevel="0" collapsed="false">
      <c r="A1047" s="23" t="s">
        <v>50</v>
      </c>
      <c r="B1047" s="24" t="s">
        <v>810</v>
      </c>
      <c r="C1047" s="23" t="s">
        <v>710</v>
      </c>
      <c r="D1047" s="23" t="s">
        <v>710</v>
      </c>
      <c r="E1047" s="23" t="s">
        <v>710</v>
      </c>
      <c r="F1047" s="23" t="s">
        <v>710</v>
      </c>
      <c r="G1047" s="23" t="s">
        <v>710</v>
      </c>
      <c r="H1047" s="23" t="s">
        <v>710</v>
      </c>
    </row>
    <row r="1048" customFormat="false" ht="25.35" hidden="false" customHeight="false" outlineLevel="0" collapsed="false">
      <c r="A1048" s="23" t="s">
        <v>51</v>
      </c>
      <c r="B1048" s="23" t="s">
        <v>752</v>
      </c>
      <c r="C1048" s="23" t="s">
        <v>709</v>
      </c>
      <c r="D1048" s="23" t="s">
        <v>31</v>
      </c>
      <c r="E1048" s="23" t="s">
        <v>710</v>
      </c>
      <c r="F1048" s="23" t="s">
        <v>710</v>
      </c>
      <c r="G1048" s="5" t="n">
        <v>0</v>
      </c>
      <c r="H1048" s="5" t="n">
        <v>0</v>
      </c>
    </row>
    <row r="1049" customFormat="false" ht="36.55" hidden="false" customHeight="false" outlineLevel="0" collapsed="false">
      <c r="A1049" s="23" t="s">
        <v>51</v>
      </c>
      <c r="B1049" s="23" t="s">
        <v>753</v>
      </c>
      <c r="C1049" s="23" t="s">
        <v>709</v>
      </c>
      <c r="D1049" s="23" t="s">
        <v>31</v>
      </c>
      <c r="E1049" s="23" t="s">
        <v>710</v>
      </c>
      <c r="F1049" s="23" t="s">
        <v>710</v>
      </c>
      <c r="G1049" s="5" t="n">
        <v>0</v>
      </c>
      <c r="H1049" s="5" t="n">
        <v>0</v>
      </c>
    </row>
    <row r="1050" customFormat="false" ht="58.95" hidden="false" customHeight="false" outlineLevel="0" collapsed="false">
      <c r="A1050" s="23" t="s">
        <v>51</v>
      </c>
      <c r="B1050" s="23" t="s">
        <v>754</v>
      </c>
      <c r="C1050" s="23" t="s">
        <v>709</v>
      </c>
      <c r="D1050" s="23" t="s">
        <v>31</v>
      </c>
      <c r="E1050" s="23" t="s">
        <v>710</v>
      </c>
      <c r="F1050" s="23" t="s">
        <v>710</v>
      </c>
      <c r="G1050" s="5" t="n">
        <v>0</v>
      </c>
      <c r="H1050" s="5" t="n">
        <v>0</v>
      </c>
    </row>
    <row r="1051" customFormat="false" ht="25.35" hidden="false" customHeight="false" outlineLevel="0" collapsed="false">
      <c r="A1051" s="23" t="s">
        <v>51</v>
      </c>
      <c r="B1051" s="23" t="s">
        <v>789</v>
      </c>
      <c r="C1051" s="23" t="s">
        <v>709</v>
      </c>
      <c r="D1051" s="23" t="s">
        <v>31</v>
      </c>
      <c r="E1051" s="23" t="s">
        <v>710</v>
      </c>
      <c r="F1051" s="23" t="s">
        <v>710</v>
      </c>
      <c r="G1051" s="5" t="n">
        <v>0</v>
      </c>
      <c r="H1051" s="5" t="n">
        <v>0</v>
      </c>
    </row>
    <row r="1052" customFormat="false" ht="36.55" hidden="false" customHeight="false" outlineLevel="0" collapsed="false">
      <c r="A1052" s="23" t="s">
        <v>51</v>
      </c>
      <c r="B1052" s="23" t="s">
        <v>755</v>
      </c>
      <c r="C1052" s="23" t="s">
        <v>709</v>
      </c>
      <c r="D1052" s="23" t="s">
        <v>31</v>
      </c>
      <c r="E1052" s="23" t="s">
        <v>710</v>
      </c>
      <c r="F1052" s="23" t="s">
        <v>710</v>
      </c>
      <c r="G1052" s="5" t="n">
        <v>0</v>
      </c>
      <c r="H1052" s="5" t="n">
        <v>0</v>
      </c>
    </row>
    <row r="1053" customFormat="false" ht="36.55" hidden="false" customHeight="false" outlineLevel="0" collapsed="false">
      <c r="A1053" s="23" t="s">
        <v>51</v>
      </c>
      <c r="B1053" s="23" t="s">
        <v>756</v>
      </c>
      <c r="C1053" s="23" t="s">
        <v>709</v>
      </c>
      <c r="D1053" s="23" t="s">
        <v>31</v>
      </c>
      <c r="E1053" s="23" t="s">
        <v>710</v>
      </c>
      <c r="F1053" s="23" t="s">
        <v>710</v>
      </c>
      <c r="G1053" s="5" t="n">
        <v>0</v>
      </c>
      <c r="H1053" s="5" t="n">
        <v>0</v>
      </c>
    </row>
    <row r="1054" customFormat="false" ht="36.55" hidden="false" customHeight="false" outlineLevel="0" collapsed="false">
      <c r="A1054" s="23" t="s">
        <v>51</v>
      </c>
      <c r="B1054" s="23" t="s">
        <v>757</v>
      </c>
      <c r="C1054" s="23" t="s">
        <v>709</v>
      </c>
      <c r="D1054" s="23" t="s">
        <v>31</v>
      </c>
      <c r="E1054" s="23" t="s">
        <v>710</v>
      </c>
      <c r="F1054" s="23" t="s">
        <v>710</v>
      </c>
      <c r="G1054" s="5" t="n">
        <v>0</v>
      </c>
      <c r="H1054" s="5" t="n">
        <v>0</v>
      </c>
    </row>
    <row r="1055" customFormat="false" ht="36.55" hidden="false" customHeight="false" outlineLevel="0" collapsed="false">
      <c r="A1055" s="23" t="s">
        <v>51</v>
      </c>
      <c r="B1055" s="23" t="s">
        <v>758</v>
      </c>
      <c r="C1055" s="23" t="s">
        <v>709</v>
      </c>
      <c r="D1055" s="23" t="s">
        <v>31</v>
      </c>
      <c r="E1055" s="23" t="s">
        <v>710</v>
      </c>
      <c r="F1055" s="23" t="s">
        <v>710</v>
      </c>
      <c r="G1055" s="5" t="n">
        <v>0</v>
      </c>
      <c r="H1055" s="5" t="n">
        <v>0</v>
      </c>
    </row>
    <row r="1056" customFormat="false" ht="25.35" hidden="false" customHeight="false" outlineLevel="0" collapsed="false">
      <c r="A1056" s="23" t="s">
        <v>51</v>
      </c>
      <c r="B1056" s="23" t="s">
        <v>759</v>
      </c>
      <c r="C1056" s="23" t="s">
        <v>709</v>
      </c>
      <c r="D1056" s="23" t="s">
        <v>31</v>
      </c>
      <c r="E1056" s="23" t="s">
        <v>710</v>
      </c>
      <c r="F1056" s="23" t="s">
        <v>710</v>
      </c>
      <c r="G1056" s="5" t="n">
        <v>0</v>
      </c>
      <c r="H1056" s="5" t="n">
        <v>0</v>
      </c>
    </row>
    <row r="1057" customFormat="false" ht="25.35" hidden="false" customHeight="false" outlineLevel="0" collapsed="false">
      <c r="A1057" s="23" t="s">
        <v>51</v>
      </c>
      <c r="B1057" s="23" t="s">
        <v>760</v>
      </c>
      <c r="C1057" s="23" t="s">
        <v>709</v>
      </c>
      <c r="D1057" s="23" t="s">
        <v>31</v>
      </c>
      <c r="E1057" s="23" t="s">
        <v>710</v>
      </c>
      <c r="F1057" s="23" t="s">
        <v>710</v>
      </c>
      <c r="G1057" s="5" t="n">
        <v>0</v>
      </c>
      <c r="H1057" s="5" t="n">
        <v>0</v>
      </c>
    </row>
    <row r="1058" customFormat="false" ht="25.35" hidden="false" customHeight="false" outlineLevel="0" collapsed="false">
      <c r="A1058" s="23" t="s">
        <v>51</v>
      </c>
      <c r="B1058" s="23" t="s">
        <v>761</v>
      </c>
      <c r="C1058" s="23" t="s">
        <v>709</v>
      </c>
      <c r="D1058" s="23" t="s">
        <v>31</v>
      </c>
      <c r="E1058" s="23" t="s">
        <v>710</v>
      </c>
      <c r="F1058" s="23" t="s">
        <v>710</v>
      </c>
      <c r="G1058" s="5" t="n">
        <v>0</v>
      </c>
      <c r="H1058" s="5" t="n">
        <v>0</v>
      </c>
    </row>
    <row r="1059" customFormat="false" ht="25.35" hidden="false" customHeight="false" outlineLevel="0" collapsed="false">
      <c r="A1059" s="23" t="s">
        <v>51</v>
      </c>
      <c r="B1059" s="23" t="s">
        <v>762</v>
      </c>
      <c r="C1059" s="23" t="s">
        <v>709</v>
      </c>
      <c r="D1059" s="23" t="s">
        <v>31</v>
      </c>
      <c r="E1059" s="23" t="s">
        <v>710</v>
      </c>
      <c r="F1059" s="23" t="s">
        <v>710</v>
      </c>
      <c r="G1059" s="5" t="n">
        <v>0</v>
      </c>
      <c r="H1059" s="5" t="n">
        <v>0</v>
      </c>
    </row>
    <row r="1060" customFormat="false" ht="25.35" hidden="false" customHeight="false" outlineLevel="0" collapsed="false">
      <c r="A1060" s="23" t="s">
        <v>51</v>
      </c>
      <c r="B1060" s="23" t="s">
        <v>763</v>
      </c>
      <c r="C1060" s="23" t="s">
        <v>709</v>
      </c>
      <c r="D1060" s="23" t="s">
        <v>31</v>
      </c>
      <c r="E1060" s="23" t="s">
        <v>710</v>
      </c>
      <c r="F1060" s="23" t="s">
        <v>710</v>
      </c>
      <c r="G1060" s="5" t="n">
        <v>0</v>
      </c>
      <c r="H1060" s="5" t="n">
        <v>0</v>
      </c>
    </row>
    <row r="1061" customFormat="false" ht="47.75" hidden="false" customHeight="false" outlineLevel="0" collapsed="false">
      <c r="A1061" s="23" t="s">
        <v>51</v>
      </c>
      <c r="B1061" s="23" t="s">
        <v>764</v>
      </c>
      <c r="C1061" s="23" t="s">
        <v>709</v>
      </c>
      <c r="D1061" s="23" t="s">
        <v>31</v>
      </c>
      <c r="E1061" s="23" t="s">
        <v>710</v>
      </c>
      <c r="F1061" s="23" t="s">
        <v>710</v>
      </c>
      <c r="G1061" s="5" t="n">
        <v>0</v>
      </c>
      <c r="H1061" s="5" t="n">
        <v>0</v>
      </c>
    </row>
    <row r="1062" customFormat="false" ht="36.55" hidden="false" customHeight="false" outlineLevel="0" collapsed="false">
      <c r="A1062" s="23" t="s">
        <v>51</v>
      </c>
      <c r="B1062" s="23" t="s">
        <v>793</v>
      </c>
      <c r="C1062" s="23" t="s">
        <v>709</v>
      </c>
      <c r="D1062" s="23" t="s">
        <v>31</v>
      </c>
      <c r="E1062" s="23" t="s">
        <v>710</v>
      </c>
      <c r="F1062" s="23" t="s">
        <v>710</v>
      </c>
      <c r="G1062" s="5" t="n">
        <v>0</v>
      </c>
      <c r="H1062" s="5" t="n">
        <v>0</v>
      </c>
    </row>
    <row r="1063" customFormat="false" ht="47.75" hidden="false" customHeight="false" outlineLevel="0" collapsed="false">
      <c r="A1063" s="23" t="s">
        <v>51</v>
      </c>
      <c r="B1063" s="23" t="s">
        <v>765</v>
      </c>
      <c r="C1063" s="23" t="s">
        <v>709</v>
      </c>
      <c r="D1063" s="23" t="s">
        <v>31</v>
      </c>
      <c r="E1063" s="23" t="s">
        <v>710</v>
      </c>
      <c r="F1063" s="23" t="s">
        <v>710</v>
      </c>
      <c r="G1063" s="5" t="n">
        <v>0</v>
      </c>
      <c r="H1063" s="5" t="n">
        <v>0</v>
      </c>
    </row>
    <row r="1064" customFormat="false" ht="25.35" hidden="false" customHeight="false" outlineLevel="0" collapsed="false">
      <c r="A1064" s="23" t="s">
        <v>51</v>
      </c>
      <c r="B1064" s="23" t="s">
        <v>766</v>
      </c>
      <c r="C1064" s="23" t="s">
        <v>709</v>
      </c>
      <c r="D1064" s="23" t="s">
        <v>31</v>
      </c>
      <c r="E1064" s="23" t="s">
        <v>710</v>
      </c>
      <c r="F1064" s="23" t="s">
        <v>710</v>
      </c>
      <c r="G1064" s="5" t="n">
        <v>0</v>
      </c>
      <c r="H1064" s="5" t="n">
        <v>0</v>
      </c>
    </row>
    <row r="1065" customFormat="false" ht="25.35" hidden="false" customHeight="false" outlineLevel="0" collapsed="false">
      <c r="A1065" s="23" t="s">
        <v>51</v>
      </c>
      <c r="B1065" s="23" t="s">
        <v>767</v>
      </c>
      <c r="C1065" s="23" t="s">
        <v>709</v>
      </c>
      <c r="D1065" s="23" t="s">
        <v>31</v>
      </c>
      <c r="E1065" s="23" t="s">
        <v>710</v>
      </c>
      <c r="F1065" s="23" t="s">
        <v>710</v>
      </c>
      <c r="G1065" s="5" t="n">
        <v>0</v>
      </c>
      <c r="H1065" s="5" t="n">
        <v>0</v>
      </c>
    </row>
    <row r="1066" customFormat="false" ht="25.35" hidden="false" customHeight="false" outlineLevel="0" collapsed="false">
      <c r="A1066" s="23" t="s">
        <v>51</v>
      </c>
      <c r="B1066" s="23" t="s">
        <v>768</v>
      </c>
      <c r="C1066" s="23" t="s">
        <v>709</v>
      </c>
      <c r="D1066" s="23" t="s">
        <v>31</v>
      </c>
      <c r="E1066" s="23" t="s">
        <v>710</v>
      </c>
      <c r="F1066" s="23" t="s">
        <v>710</v>
      </c>
      <c r="G1066" s="5" t="n">
        <v>0</v>
      </c>
      <c r="H1066" s="5" t="n">
        <v>0</v>
      </c>
    </row>
    <row r="1067" customFormat="false" ht="25.35" hidden="false" customHeight="false" outlineLevel="0" collapsed="false">
      <c r="A1067" s="23" t="s">
        <v>51</v>
      </c>
      <c r="B1067" s="23" t="s">
        <v>769</v>
      </c>
      <c r="C1067" s="23" t="s">
        <v>709</v>
      </c>
      <c r="D1067" s="23" t="s">
        <v>31</v>
      </c>
      <c r="E1067" s="23" t="s">
        <v>710</v>
      </c>
      <c r="F1067" s="23" t="s">
        <v>710</v>
      </c>
      <c r="G1067" s="5" t="n">
        <v>0</v>
      </c>
      <c r="H1067" s="5" t="n">
        <v>0</v>
      </c>
    </row>
    <row r="1068" customFormat="false" ht="36.55" hidden="false" customHeight="false" outlineLevel="0" collapsed="false">
      <c r="A1068" s="23" t="s">
        <v>51</v>
      </c>
      <c r="B1068" s="23" t="s">
        <v>770</v>
      </c>
      <c r="C1068" s="23" t="s">
        <v>709</v>
      </c>
      <c r="D1068" s="23" t="s">
        <v>31</v>
      </c>
      <c r="E1068" s="23" t="s">
        <v>710</v>
      </c>
      <c r="F1068" s="23" t="s">
        <v>710</v>
      </c>
      <c r="G1068" s="5" t="n">
        <v>0</v>
      </c>
      <c r="H1068" s="5" t="n">
        <v>0</v>
      </c>
    </row>
    <row r="1069" customFormat="false" ht="36.55" hidden="false" customHeight="false" outlineLevel="0" collapsed="false">
      <c r="A1069" s="23" t="s">
        <v>51</v>
      </c>
      <c r="B1069" s="23" t="s">
        <v>843</v>
      </c>
      <c r="C1069" s="23" t="s">
        <v>709</v>
      </c>
      <c r="D1069" s="23" t="s">
        <v>31</v>
      </c>
      <c r="E1069" s="23" t="s">
        <v>710</v>
      </c>
      <c r="F1069" s="23" t="s">
        <v>710</v>
      </c>
      <c r="G1069" s="5" t="n">
        <v>0</v>
      </c>
      <c r="H1069" s="5" t="n">
        <v>0</v>
      </c>
    </row>
    <row r="1070" customFormat="false" ht="25.35" hidden="false" customHeight="false" outlineLevel="0" collapsed="false">
      <c r="A1070" s="23" t="s">
        <v>51</v>
      </c>
      <c r="B1070" s="23" t="s">
        <v>774</v>
      </c>
      <c r="C1070" s="23" t="s">
        <v>709</v>
      </c>
      <c r="D1070" s="23" t="s">
        <v>31</v>
      </c>
      <c r="E1070" s="23" t="s">
        <v>710</v>
      </c>
      <c r="F1070" s="23" t="s">
        <v>710</v>
      </c>
      <c r="G1070" s="5" t="n">
        <v>0</v>
      </c>
      <c r="H1070" s="5" t="n">
        <v>0</v>
      </c>
    </row>
    <row r="1071" customFormat="false" ht="25.35" hidden="false" customHeight="false" outlineLevel="0" collapsed="false">
      <c r="A1071" s="23" t="s">
        <v>51</v>
      </c>
      <c r="B1071" s="23" t="s">
        <v>775</v>
      </c>
      <c r="C1071" s="23" t="s">
        <v>709</v>
      </c>
      <c r="D1071" s="23" t="s">
        <v>31</v>
      </c>
      <c r="E1071" s="23" t="s">
        <v>710</v>
      </c>
      <c r="F1071" s="23" t="s">
        <v>710</v>
      </c>
      <c r="G1071" s="5" t="n">
        <v>0</v>
      </c>
      <c r="H1071" s="5" t="n">
        <v>0</v>
      </c>
    </row>
    <row r="1072" customFormat="false" ht="25.35" hidden="false" customHeight="false" outlineLevel="0" collapsed="false">
      <c r="A1072" s="23" t="s">
        <v>51</v>
      </c>
      <c r="B1072" s="23" t="s">
        <v>776</v>
      </c>
      <c r="C1072" s="23" t="s">
        <v>709</v>
      </c>
      <c r="D1072" s="23" t="s">
        <v>31</v>
      </c>
      <c r="E1072" s="23" t="s">
        <v>710</v>
      </c>
      <c r="F1072" s="23" t="s">
        <v>710</v>
      </c>
      <c r="G1072" s="5" t="n">
        <v>0</v>
      </c>
      <c r="H1072" s="5" t="n">
        <v>0</v>
      </c>
    </row>
    <row r="1073" customFormat="false" ht="25.35" hidden="false" customHeight="false" outlineLevel="0" collapsed="false">
      <c r="A1073" s="23" t="s">
        <v>51</v>
      </c>
      <c r="B1073" s="23" t="s">
        <v>777</v>
      </c>
      <c r="C1073" s="23" t="s">
        <v>709</v>
      </c>
      <c r="D1073" s="23" t="s">
        <v>31</v>
      </c>
      <c r="E1073" s="23" t="s">
        <v>710</v>
      </c>
      <c r="F1073" s="23" t="s">
        <v>710</v>
      </c>
      <c r="G1073" s="5" t="n">
        <v>0</v>
      </c>
      <c r="H1073" s="5" t="n">
        <v>0</v>
      </c>
    </row>
    <row r="1074" customFormat="false" ht="36.55" hidden="false" customHeight="false" outlineLevel="0" collapsed="false">
      <c r="A1074" s="23" t="s">
        <v>51</v>
      </c>
      <c r="B1074" s="23" t="s">
        <v>778</v>
      </c>
      <c r="C1074" s="23" t="s">
        <v>709</v>
      </c>
      <c r="D1074" s="23" t="s">
        <v>31</v>
      </c>
      <c r="E1074" s="23" t="s">
        <v>710</v>
      </c>
      <c r="F1074" s="23" t="s">
        <v>710</v>
      </c>
      <c r="G1074" s="5" t="n">
        <v>0</v>
      </c>
      <c r="H1074" s="5" t="n">
        <v>0</v>
      </c>
    </row>
    <row r="1075" customFormat="false" ht="25.35" hidden="false" customHeight="false" outlineLevel="0" collapsed="false">
      <c r="A1075" s="23" t="s">
        <v>51</v>
      </c>
      <c r="B1075" s="23" t="s">
        <v>779</v>
      </c>
      <c r="C1075" s="23" t="s">
        <v>709</v>
      </c>
      <c r="D1075" s="23" t="s">
        <v>31</v>
      </c>
      <c r="E1075" s="23" t="s">
        <v>710</v>
      </c>
      <c r="F1075" s="23" t="s">
        <v>710</v>
      </c>
      <c r="G1075" s="5" t="n">
        <v>0</v>
      </c>
      <c r="H1075" s="5" t="n">
        <v>0</v>
      </c>
    </row>
    <row r="1076" customFormat="false" ht="25.35" hidden="false" customHeight="false" outlineLevel="0" collapsed="false">
      <c r="A1076" s="23" t="s">
        <v>51</v>
      </c>
      <c r="B1076" s="23" t="s">
        <v>780</v>
      </c>
      <c r="C1076" s="23" t="s">
        <v>709</v>
      </c>
      <c r="D1076" s="23" t="s">
        <v>31</v>
      </c>
      <c r="E1076" s="23" t="s">
        <v>710</v>
      </c>
      <c r="F1076" s="23" t="s">
        <v>710</v>
      </c>
      <c r="G1076" s="5" t="n">
        <v>0</v>
      </c>
      <c r="H1076" s="5" t="n">
        <v>0</v>
      </c>
    </row>
    <row r="1077" customFormat="false" ht="36.55" hidden="false" customHeight="false" outlineLevel="0" collapsed="false">
      <c r="A1077" s="23" t="s">
        <v>51</v>
      </c>
      <c r="B1077" s="23" t="s">
        <v>781</v>
      </c>
      <c r="C1077" s="23" t="s">
        <v>709</v>
      </c>
      <c r="D1077" s="23" t="s">
        <v>31</v>
      </c>
      <c r="E1077" s="23" t="s">
        <v>710</v>
      </c>
      <c r="F1077" s="23" t="s">
        <v>710</v>
      </c>
      <c r="G1077" s="5" t="n">
        <v>0</v>
      </c>
      <c r="H1077" s="5" t="n">
        <v>0</v>
      </c>
    </row>
    <row r="1078" customFormat="false" ht="36.55" hidden="false" customHeight="false" outlineLevel="0" collapsed="false">
      <c r="A1078" s="23" t="s">
        <v>51</v>
      </c>
      <c r="B1078" s="23" t="s">
        <v>782</v>
      </c>
      <c r="C1078" s="23" t="s">
        <v>709</v>
      </c>
      <c r="D1078" s="23" t="s">
        <v>31</v>
      </c>
      <c r="E1078" s="23" t="s">
        <v>710</v>
      </c>
      <c r="F1078" s="23" t="s">
        <v>710</v>
      </c>
      <c r="G1078" s="5" t="n">
        <v>0</v>
      </c>
      <c r="H1078" s="5" t="n">
        <v>0</v>
      </c>
    </row>
    <row r="1079" customFormat="false" ht="36.55" hidden="false" customHeight="false" outlineLevel="0" collapsed="false">
      <c r="A1079" s="23" t="s">
        <v>51</v>
      </c>
      <c r="B1079" s="23" t="s">
        <v>783</v>
      </c>
      <c r="C1079" s="23" t="s">
        <v>709</v>
      </c>
      <c r="D1079" s="23" t="s">
        <v>31</v>
      </c>
      <c r="E1079" s="23" t="s">
        <v>710</v>
      </c>
      <c r="F1079" s="23" t="s">
        <v>710</v>
      </c>
      <c r="G1079" s="5" t="n">
        <v>0</v>
      </c>
      <c r="H1079" s="5" t="n">
        <v>0</v>
      </c>
    </row>
    <row r="1080" customFormat="false" ht="25.35" hidden="false" customHeight="false" outlineLevel="0" collapsed="false">
      <c r="A1080" s="23" t="s">
        <v>51</v>
      </c>
      <c r="B1080" s="23" t="s">
        <v>784</v>
      </c>
      <c r="C1080" s="23" t="s">
        <v>709</v>
      </c>
      <c r="D1080" s="23" t="s">
        <v>31</v>
      </c>
      <c r="E1080" s="23" t="s">
        <v>710</v>
      </c>
      <c r="F1080" s="23" t="s">
        <v>710</v>
      </c>
      <c r="G1080" s="5" t="n">
        <v>0</v>
      </c>
      <c r="H1080" s="5" t="n">
        <v>0</v>
      </c>
    </row>
    <row r="1081" customFormat="false" ht="36.55" hidden="false" customHeight="false" outlineLevel="0" collapsed="false">
      <c r="A1081" s="23" t="s">
        <v>51</v>
      </c>
      <c r="B1081" s="23" t="s">
        <v>772</v>
      </c>
      <c r="C1081" s="23" t="s">
        <v>709</v>
      </c>
      <c r="D1081" s="23" t="s">
        <v>31</v>
      </c>
      <c r="E1081" s="23" t="s">
        <v>710</v>
      </c>
      <c r="F1081" s="23" t="s">
        <v>710</v>
      </c>
      <c r="G1081" s="5" t="n">
        <v>0</v>
      </c>
      <c r="H1081" s="5" t="n">
        <v>0</v>
      </c>
    </row>
    <row r="1082" customFormat="false" ht="36.55" hidden="false" customHeight="false" outlineLevel="0" collapsed="false">
      <c r="A1082" s="23" t="s">
        <v>51</v>
      </c>
      <c r="B1082" s="23" t="s">
        <v>771</v>
      </c>
      <c r="C1082" s="23" t="s">
        <v>709</v>
      </c>
      <c r="D1082" s="23" t="s">
        <v>31</v>
      </c>
      <c r="E1082" s="23" t="s">
        <v>710</v>
      </c>
      <c r="F1082" s="23" t="s">
        <v>710</v>
      </c>
      <c r="G1082" s="5" t="n">
        <v>0</v>
      </c>
      <c r="H1082" s="5" t="n">
        <v>0</v>
      </c>
    </row>
    <row r="1083" customFormat="false" ht="25.35" hidden="false" customHeight="false" outlineLevel="0" collapsed="false">
      <c r="A1083" s="23" t="s">
        <v>53</v>
      </c>
      <c r="B1083" s="23" t="s">
        <v>790</v>
      </c>
      <c r="C1083" s="23" t="s">
        <v>709</v>
      </c>
      <c r="D1083" s="23" t="s">
        <v>31</v>
      </c>
      <c r="E1083" s="23" t="s">
        <v>710</v>
      </c>
      <c r="F1083" s="23" t="s">
        <v>710</v>
      </c>
      <c r="G1083" s="5" t="n">
        <v>0</v>
      </c>
      <c r="H1083" s="5" t="n">
        <v>0</v>
      </c>
    </row>
    <row r="1084" customFormat="false" ht="25.35" hidden="false" customHeight="false" outlineLevel="0" collapsed="false">
      <c r="A1084" s="23" t="s">
        <v>53</v>
      </c>
      <c r="B1084" s="23" t="s">
        <v>791</v>
      </c>
      <c r="C1084" s="23" t="s">
        <v>709</v>
      </c>
      <c r="D1084" s="23" t="s">
        <v>31</v>
      </c>
      <c r="E1084" s="23" t="s">
        <v>710</v>
      </c>
      <c r="F1084" s="23" t="s">
        <v>710</v>
      </c>
      <c r="G1084" s="5" t="n">
        <v>0</v>
      </c>
      <c r="H1084" s="5" t="n">
        <v>0</v>
      </c>
    </row>
    <row r="1085" customFormat="false" ht="25.35" hidden="false" customHeight="false" outlineLevel="0" collapsed="false">
      <c r="A1085" s="23" t="s">
        <v>53</v>
      </c>
      <c r="B1085" s="23" t="s">
        <v>792</v>
      </c>
      <c r="C1085" s="23" t="s">
        <v>709</v>
      </c>
      <c r="D1085" s="23" t="s">
        <v>31</v>
      </c>
      <c r="E1085" s="23" t="s">
        <v>710</v>
      </c>
      <c r="F1085" s="23" t="s">
        <v>710</v>
      </c>
      <c r="G1085" s="5" t="n">
        <v>0</v>
      </c>
      <c r="H1085" s="5" t="n">
        <v>0</v>
      </c>
    </row>
    <row r="1086" customFormat="false" ht="25.35" hidden="false" customHeight="false" outlineLevel="0" collapsed="false">
      <c r="A1086" s="23" t="s">
        <v>53</v>
      </c>
      <c r="B1086" s="23" t="s">
        <v>800</v>
      </c>
      <c r="C1086" s="23" t="s">
        <v>709</v>
      </c>
      <c r="D1086" s="23" t="s">
        <v>31</v>
      </c>
      <c r="E1086" s="23" t="s">
        <v>710</v>
      </c>
      <c r="F1086" s="23" t="s">
        <v>710</v>
      </c>
      <c r="G1086" s="5" t="n">
        <v>0</v>
      </c>
      <c r="H1086" s="5" t="n">
        <v>0</v>
      </c>
    </row>
    <row r="1087" customFormat="false" ht="36.55" hidden="false" customHeight="false" outlineLevel="0" collapsed="false">
      <c r="A1087" s="23" t="s">
        <v>53</v>
      </c>
      <c r="B1087" s="23" t="s">
        <v>797</v>
      </c>
      <c r="C1087" s="23" t="s">
        <v>709</v>
      </c>
      <c r="D1087" s="23" t="s">
        <v>31</v>
      </c>
      <c r="E1087" s="23" t="s">
        <v>710</v>
      </c>
      <c r="F1087" s="23" t="s">
        <v>710</v>
      </c>
      <c r="G1087" s="5" t="n">
        <v>0</v>
      </c>
      <c r="H1087" s="5" t="n">
        <v>0</v>
      </c>
    </row>
    <row r="1088" customFormat="false" ht="36.55" hidden="false" customHeight="false" outlineLevel="0" collapsed="false">
      <c r="A1088" s="23" t="s">
        <v>53</v>
      </c>
      <c r="B1088" s="23" t="s">
        <v>803</v>
      </c>
      <c r="C1088" s="23" t="s">
        <v>709</v>
      </c>
      <c r="D1088" s="23" t="s">
        <v>31</v>
      </c>
      <c r="E1088" s="23" t="s">
        <v>710</v>
      </c>
      <c r="F1088" s="23" t="s">
        <v>710</v>
      </c>
      <c r="G1088" s="5" t="n">
        <v>0</v>
      </c>
      <c r="H1088" s="5" t="n">
        <v>0</v>
      </c>
    </row>
    <row r="1089" customFormat="false" ht="36.55" hidden="false" customHeight="false" outlineLevel="0" collapsed="false">
      <c r="A1089" s="23" t="s">
        <v>53</v>
      </c>
      <c r="B1089" s="23" t="s">
        <v>799</v>
      </c>
      <c r="C1089" s="23" t="s">
        <v>709</v>
      </c>
      <c r="D1089" s="23" t="s">
        <v>31</v>
      </c>
      <c r="E1089" s="23" t="s">
        <v>710</v>
      </c>
      <c r="F1089" s="23" t="s">
        <v>710</v>
      </c>
      <c r="G1089" s="5" t="n">
        <v>0</v>
      </c>
      <c r="H1089" s="5" t="n">
        <v>0</v>
      </c>
    </row>
    <row r="1090" customFormat="false" ht="25.35" hidden="false" customHeight="false" outlineLevel="0" collapsed="false">
      <c r="A1090" s="23" t="s">
        <v>53</v>
      </c>
      <c r="B1090" s="23" t="s">
        <v>795</v>
      </c>
      <c r="C1090" s="23" t="s">
        <v>709</v>
      </c>
      <c r="D1090" s="23" t="s">
        <v>31</v>
      </c>
      <c r="E1090" s="23" t="s">
        <v>710</v>
      </c>
      <c r="F1090" s="23" t="s">
        <v>710</v>
      </c>
      <c r="G1090" s="5" t="n">
        <v>0</v>
      </c>
      <c r="H1090" s="5" t="n">
        <v>0</v>
      </c>
    </row>
    <row r="1091" customFormat="false" ht="25.35" hidden="false" customHeight="false" outlineLevel="0" collapsed="false">
      <c r="A1091" s="23" t="s">
        <v>53</v>
      </c>
      <c r="B1091" s="23" t="s">
        <v>802</v>
      </c>
      <c r="C1091" s="23" t="s">
        <v>709</v>
      </c>
      <c r="D1091" s="23" t="s">
        <v>31</v>
      </c>
      <c r="E1091" s="23" t="s">
        <v>710</v>
      </c>
      <c r="F1091" s="23" t="s">
        <v>710</v>
      </c>
      <c r="G1091" s="5" t="n">
        <v>0</v>
      </c>
      <c r="H1091" s="5" t="n">
        <v>0</v>
      </c>
    </row>
    <row r="1092" customFormat="false" ht="36.55" hidden="false" customHeight="false" outlineLevel="0" collapsed="false">
      <c r="A1092" s="23" t="s">
        <v>53</v>
      </c>
      <c r="B1092" s="23" t="s">
        <v>794</v>
      </c>
      <c r="C1092" s="23" t="s">
        <v>709</v>
      </c>
      <c r="D1092" s="23" t="s">
        <v>31</v>
      </c>
      <c r="E1092" s="23" t="s">
        <v>710</v>
      </c>
      <c r="F1092" s="23" t="s">
        <v>710</v>
      </c>
      <c r="G1092" s="5" t="n">
        <v>0</v>
      </c>
      <c r="H1092" s="5" t="n">
        <v>0</v>
      </c>
    </row>
    <row r="1093" customFormat="false" ht="25.35" hidden="false" customHeight="false" outlineLevel="0" collapsed="false">
      <c r="A1093" s="23" t="s">
        <v>53</v>
      </c>
      <c r="B1093" s="23" t="s">
        <v>796</v>
      </c>
      <c r="C1093" s="23" t="s">
        <v>709</v>
      </c>
      <c r="D1093" s="23" t="s">
        <v>31</v>
      </c>
      <c r="E1093" s="23" t="s">
        <v>710</v>
      </c>
      <c r="F1093" s="23" t="s">
        <v>710</v>
      </c>
      <c r="G1093" s="5" t="n">
        <v>0</v>
      </c>
      <c r="H1093" s="5" t="n">
        <v>0</v>
      </c>
    </row>
    <row r="1094" customFormat="false" ht="25.35" hidden="false" customHeight="false" outlineLevel="0" collapsed="false">
      <c r="A1094" s="23" t="s">
        <v>53</v>
      </c>
      <c r="B1094" s="23" t="s">
        <v>801</v>
      </c>
      <c r="C1094" s="23" t="s">
        <v>709</v>
      </c>
      <c r="D1094" s="23" t="s">
        <v>31</v>
      </c>
      <c r="E1094" s="23" t="s">
        <v>710</v>
      </c>
      <c r="F1094" s="23" t="s">
        <v>710</v>
      </c>
      <c r="G1094" s="5" t="n">
        <v>0</v>
      </c>
      <c r="H1094" s="5" t="n">
        <v>0</v>
      </c>
    </row>
    <row r="1095" customFormat="false" ht="25.35" hidden="false" customHeight="false" outlineLevel="0" collapsed="false">
      <c r="A1095" s="23" t="s">
        <v>53</v>
      </c>
      <c r="B1095" s="23" t="s">
        <v>798</v>
      </c>
      <c r="C1095" s="23" t="s">
        <v>709</v>
      </c>
      <c r="D1095" s="23" t="s">
        <v>31</v>
      </c>
      <c r="E1095" s="23" t="s">
        <v>710</v>
      </c>
      <c r="F1095" s="23" t="s">
        <v>710</v>
      </c>
      <c r="G1095" s="5" t="n">
        <v>0</v>
      </c>
      <c r="H1095" s="5" t="n">
        <v>0</v>
      </c>
    </row>
    <row r="1096" customFormat="false" ht="25.35" hidden="false" customHeight="false" outlineLevel="0" collapsed="false">
      <c r="A1096" s="23" t="s">
        <v>53</v>
      </c>
      <c r="B1096" s="23" t="s">
        <v>752</v>
      </c>
      <c r="C1096" s="23" t="s">
        <v>709</v>
      </c>
      <c r="D1096" s="23" t="s">
        <v>31</v>
      </c>
      <c r="E1096" s="23" t="s">
        <v>710</v>
      </c>
      <c r="F1096" s="23" t="s">
        <v>710</v>
      </c>
      <c r="G1096" s="5" t="n">
        <v>0</v>
      </c>
      <c r="H1096" s="5" t="n">
        <v>0</v>
      </c>
    </row>
    <row r="1097" customFormat="false" ht="36.55" hidden="false" customHeight="false" outlineLevel="0" collapsed="false">
      <c r="A1097" s="23" t="s">
        <v>53</v>
      </c>
      <c r="B1097" s="23" t="s">
        <v>753</v>
      </c>
      <c r="C1097" s="23" t="s">
        <v>709</v>
      </c>
      <c r="D1097" s="23" t="s">
        <v>31</v>
      </c>
      <c r="E1097" s="23" t="s">
        <v>710</v>
      </c>
      <c r="F1097" s="23" t="s">
        <v>710</v>
      </c>
      <c r="G1097" s="5" t="n">
        <v>0</v>
      </c>
      <c r="H1097" s="5" t="n">
        <v>0</v>
      </c>
    </row>
    <row r="1098" customFormat="false" ht="58.95" hidden="false" customHeight="false" outlineLevel="0" collapsed="false">
      <c r="A1098" s="23" t="s">
        <v>53</v>
      </c>
      <c r="B1098" s="23" t="s">
        <v>754</v>
      </c>
      <c r="C1098" s="23" t="s">
        <v>709</v>
      </c>
      <c r="D1098" s="23" t="s">
        <v>31</v>
      </c>
      <c r="E1098" s="23" t="s">
        <v>710</v>
      </c>
      <c r="F1098" s="23" t="s">
        <v>710</v>
      </c>
      <c r="G1098" s="5" t="n">
        <v>0</v>
      </c>
      <c r="H1098" s="5" t="n">
        <v>0</v>
      </c>
    </row>
    <row r="1099" customFormat="false" ht="25.35" hidden="false" customHeight="false" outlineLevel="0" collapsed="false">
      <c r="A1099" s="23" t="s">
        <v>53</v>
      </c>
      <c r="B1099" s="23" t="s">
        <v>789</v>
      </c>
      <c r="C1099" s="23" t="s">
        <v>709</v>
      </c>
      <c r="D1099" s="23" t="s">
        <v>31</v>
      </c>
      <c r="E1099" s="23" t="s">
        <v>710</v>
      </c>
      <c r="F1099" s="23" t="s">
        <v>710</v>
      </c>
      <c r="G1099" s="5" t="n">
        <v>0</v>
      </c>
      <c r="H1099" s="5" t="n">
        <v>0</v>
      </c>
    </row>
    <row r="1100" customFormat="false" ht="36.55" hidden="false" customHeight="false" outlineLevel="0" collapsed="false">
      <c r="A1100" s="23" t="s">
        <v>53</v>
      </c>
      <c r="B1100" s="23" t="s">
        <v>755</v>
      </c>
      <c r="C1100" s="23" t="s">
        <v>709</v>
      </c>
      <c r="D1100" s="23" t="s">
        <v>31</v>
      </c>
      <c r="E1100" s="23" t="s">
        <v>710</v>
      </c>
      <c r="F1100" s="23" t="s">
        <v>710</v>
      </c>
      <c r="G1100" s="5" t="n">
        <v>0</v>
      </c>
      <c r="H1100" s="5" t="n">
        <v>0</v>
      </c>
    </row>
    <row r="1101" customFormat="false" ht="36.55" hidden="false" customHeight="false" outlineLevel="0" collapsed="false">
      <c r="A1101" s="23" t="s">
        <v>53</v>
      </c>
      <c r="B1101" s="23" t="s">
        <v>756</v>
      </c>
      <c r="C1101" s="23" t="s">
        <v>709</v>
      </c>
      <c r="D1101" s="23" t="s">
        <v>31</v>
      </c>
      <c r="E1101" s="23" t="s">
        <v>710</v>
      </c>
      <c r="F1101" s="23" t="s">
        <v>710</v>
      </c>
      <c r="G1101" s="5" t="n">
        <v>0</v>
      </c>
      <c r="H1101" s="5" t="n">
        <v>0</v>
      </c>
    </row>
    <row r="1102" customFormat="false" ht="36.55" hidden="false" customHeight="false" outlineLevel="0" collapsed="false">
      <c r="A1102" s="23" t="s">
        <v>53</v>
      </c>
      <c r="B1102" s="23" t="s">
        <v>757</v>
      </c>
      <c r="C1102" s="23" t="s">
        <v>709</v>
      </c>
      <c r="D1102" s="23" t="s">
        <v>31</v>
      </c>
      <c r="E1102" s="23" t="s">
        <v>710</v>
      </c>
      <c r="F1102" s="23" t="s">
        <v>710</v>
      </c>
      <c r="G1102" s="5" t="n">
        <v>0</v>
      </c>
      <c r="H1102" s="5" t="n">
        <v>0</v>
      </c>
    </row>
    <row r="1103" customFormat="false" ht="36.55" hidden="false" customHeight="false" outlineLevel="0" collapsed="false">
      <c r="A1103" s="23" t="s">
        <v>53</v>
      </c>
      <c r="B1103" s="23" t="s">
        <v>758</v>
      </c>
      <c r="C1103" s="23" t="s">
        <v>709</v>
      </c>
      <c r="D1103" s="23" t="s">
        <v>31</v>
      </c>
      <c r="E1103" s="23" t="s">
        <v>710</v>
      </c>
      <c r="F1103" s="23" t="s">
        <v>710</v>
      </c>
      <c r="G1103" s="5" t="n">
        <v>0</v>
      </c>
      <c r="H1103" s="5" t="n">
        <v>0</v>
      </c>
    </row>
    <row r="1104" customFormat="false" ht="25.35" hidden="false" customHeight="false" outlineLevel="0" collapsed="false">
      <c r="A1104" s="23" t="s">
        <v>53</v>
      </c>
      <c r="B1104" s="23" t="s">
        <v>759</v>
      </c>
      <c r="C1104" s="23" t="s">
        <v>709</v>
      </c>
      <c r="D1104" s="23" t="s">
        <v>31</v>
      </c>
      <c r="E1104" s="23" t="s">
        <v>710</v>
      </c>
      <c r="F1104" s="23" t="s">
        <v>710</v>
      </c>
      <c r="G1104" s="5" t="n">
        <v>0</v>
      </c>
      <c r="H1104" s="5" t="n">
        <v>0</v>
      </c>
    </row>
    <row r="1105" customFormat="false" ht="25.35" hidden="false" customHeight="false" outlineLevel="0" collapsed="false">
      <c r="A1105" s="23" t="s">
        <v>53</v>
      </c>
      <c r="B1105" s="23" t="s">
        <v>760</v>
      </c>
      <c r="C1105" s="23" t="s">
        <v>709</v>
      </c>
      <c r="D1105" s="23" t="s">
        <v>31</v>
      </c>
      <c r="E1105" s="23" t="s">
        <v>710</v>
      </c>
      <c r="F1105" s="23" t="s">
        <v>710</v>
      </c>
      <c r="G1105" s="5" t="n">
        <v>0</v>
      </c>
      <c r="H1105" s="5" t="n">
        <v>0</v>
      </c>
    </row>
    <row r="1106" customFormat="false" ht="25.35" hidden="false" customHeight="false" outlineLevel="0" collapsed="false">
      <c r="A1106" s="23" t="s">
        <v>53</v>
      </c>
      <c r="B1106" s="23" t="s">
        <v>761</v>
      </c>
      <c r="C1106" s="23" t="s">
        <v>709</v>
      </c>
      <c r="D1106" s="23" t="s">
        <v>31</v>
      </c>
      <c r="E1106" s="23" t="s">
        <v>710</v>
      </c>
      <c r="F1106" s="23" t="s">
        <v>710</v>
      </c>
      <c r="G1106" s="5" t="n">
        <v>0</v>
      </c>
      <c r="H1106" s="5" t="n">
        <v>0</v>
      </c>
    </row>
    <row r="1107" customFormat="false" ht="25.35" hidden="false" customHeight="false" outlineLevel="0" collapsed="false">
      <c r="A1107" s="23" t="s">
        <v>53</v>
      </c>
      <c r="B1107" s="23" t="s">
        <v>762</v>
      </c>
      <c r="C1107" s="23" t="s">
        <v>709</v>
      </c>
      <c r="D1107" s="23" t="s">
        <v>31</v>
      </c>
      <c r="E1107" s="23" t="s">
        <v>710</v>
      </c>
      <c r="F1107" s="23" t="s">
        <v>710</v>
      </c>
      <c r="G1107" s="5" t="n">
        <v>0</v>
      </c>
      <c r="H1107" s="5" t="n">
        <v>0</v>
      </c>
    </row>
    <row r="1108" customFormat="false" ht="25.35" hidden="false" customHeight="false" outlineLevel="0" collapsed="false">
      <c r="A1108" s="23" t="s">
        <v>53</v>
      </c>
      <c r="B1108" s="23" t="s">
        <v>763</v>
      </c>
      <c r="C1108" s="23" t="s">
        <v>709</v>
      </c>
      <c r="D1108" s="23" t="s">
        <v>31</v>
      </c>
      <c r="E1108" s="23" t="s">
        <v>710</v>
      </c>
      <c r="F1108" s="23" t="s">
        <v>710</v>
      </c>
      <c r="G1108" s="5" t="n">
        <v>0</v>
      </c>
      <c r="H1108" s="5" t="n">
        <v>0</v>
      </c>
    </row>
    <row r="1109" customFormat="false" ht="47.75" hidden="false" customHeight="false" outlineLevel="0" collapsed="false">
      <c r="A1109" s="23" t="s">
        <v>53</v>
      </c>
      <c r="B1109" s="23" t="s">
        <v>764</v>
      </c>
      <c r="C1109" s="23" t="s">
        <v>709</v>
      </c>
      <c r="D1109" s="23" t="s">
        <v>31</v>
      </c>
      <c r="E1109" s="23" t="s">
        <v>710</v>
      </c>
      <c r="F1109" s="23" t="s">
        <v>710</v>
      </c>
      <c r="G1109" s="5" t="n">
        <v>0</v>
      </c>
      <c r="H1109" s="5" t="n">
        <v>0</v>
      </c>
    </row>
    <row r="1110" customFormat="false" ht="36.55" hidden="false" customHeight="false" outlineLevel="0" collapsed="false">
      <c r="A1110" s="23" t="s">
        <v>53</v>
      </c>
      <c r="B1110" s="23" t="s">
        <v>793</v>
      </c>
      <c r="C1110" s="23" t="s">
        <v>709</v>
      </c>
      <c r="D1110" s="23" t="s">
        <v>31</v>
      </c>
      <c r="E1110" s="23" t="s">
        <v>710</v>
      </c>
      <c r="F1110" s="23" t="s">
        <v>710</v>
      </c>
      <c r="G1110" s="5" t="n">
        <v>0</v>
      </c>
      <c r="H1110" s="5" t="n">
        <v>0</v>
      </c>
    </row>
    <row r="1111" customFormat="false" ht="47.75" hidden="false" customHeight="false" outlineLevel="0" collapsed="false">
      <c r="A1111" s="23" t="s">
        <v>53</v>
      </c>
      <c r="B1111" s="23" t="s">
        <v>765</v>
      </c>
      <c r="C1111" s="23" t="s">
        <v>709</v>
      </c>
      <c r="D1111" s="23" t="s">
        <v>31</v>
      </c>
      <c r="E1111" s="23" t="s">
        <v>710</v>
      </c>
      <c r="F1111" s="23" t="s">
        <v>710</v>
      </c>
      <c r="G1111" s="5" t="n">
        <v>0</v>
      </c>
      <c r="H1111" s="5" t="n">
        <v>0</v>
      </c>
    </row>
    <row r="1112" customFormat="false" ht="25.35" hidden="false" customHeight="false" outlineLevel="0" collapsed="false">
      <c r="A1112" s="23" t="s">
        <v>53</v>
      </c>
      <c r="B1112" s="23" t="s">
        <v>766</v>
      </c>
      <c r="C1112" s="23" t="s">
        <v>709</v>
      </c>
      <c r="D1112" s="23" t="s">
        <v>31</v>
      </c>
      <c r="E1112" s="23" t="s">
        <v>710</v>
      </c>
      <c r="F1112" s="23" t="s">
        <v>710</v>
      </c>
      <c r="G1112" s="5" t="n">
        <v>0</v>
      </c>
      <c r="H1112" s="5" t="n">
        <v>0</v>
      </c>
    </row>
    <row r="1113" customFormat="false" ht="25.35" hidden="false" customHeight="false" outlineLevel="0" collapsed="false">
      <c r="A1113" s="23" t="s">
        <v>53</v>
      </c>
      <c r="B1113" s="23" t="s">
        <v>767</v>
      </c>
      <c r="C1113" s="23" t="s">
        <v>709</v>
      </c>
      <c r="D1113" s="23" t="s">
        <v>31</v>
      </c>
      <c r="E1113" s="23" t="s">
        <v>710</v>
      </c>
      <c r="F1113" s="23" t="s">
        <v>710</v>
      </c>
      <c r="G1113" s="5" t="n">
        <v>0</v>
      </c>
      <c r="H1113" s="5" t="n">
        <v>0</v>
      </c>
    </row>
    <row r="1114" customFormat="false" ht="25.35" hidden="false" customHeight="false" outlineLevel="0" collapsed="false">
      <c r="A1114" s="23" t="s">
        <v>53</v>
      </c>
      <c r="B1114" s="23" t="s">
        <v>768</v>
      </c>
      <c r="C1114" s="23" t="s">
        <v>709</v>
      </c>
      <c r="D1114" s="23" t="s">
        <v>31</v>
      </c>
      <c r="E1114" s="23" t="s">
        <v>710</v>
      </c>
      <c r="F1114" s="23" t="s">
        <v>710</v>
      </c>
      <c r="G1114" s="5" t="n">
        <v>0</v>
      </c>
      <c r="H1114" s="5" t="n">
        <v>0</v>
      </c>
    </row>
    <row r="1115" customFormat="false" ht="25.35" hidden="false" customHeight="false" outlineLevel="0" collapsed="false">
      <c r="A1115" s="23" t="s">
        <v>53</v>
      </c>
      <c r="B1115" s="23" t="s">
        <v>769</v>
      </c>
      <c r="C1115" s="23" t="s">
        <v>709</v>
      </c>
      <c r="D1115" s="23" t="s">
        <v>31</v>
      </c>
      <c r="E1115" s="23" t="s">
        <v>710</v>
      </c>
      <c r="F1115" s="23" t="s">
        <v>710</v>
      </c>
      <c r="G1115" s="5" t="n">
        <v>0</v>
      </c>
      <c r="H1115" s="5" t="n">
        <v>0</v>
      </c>
    </row>
    <row r="1116" customFormat="false" ht="36.55" hidden="false" customHeight="false" outlineLevel="0" collapsed="false">
      <c r="A1116" s="23" t="s">
        <v>53</v>
      </c>
      <c r="B1116" s="23" t="s">
        <v>770</v>
      </c>
      <c r="C1116" s="23" t="s">
        <v>709</v>
      </c>
      <c r="D1116" s="23" t="s">
        <v>31</v>
      </c>
      <c r="E1116" s="23" t="s">
        <v>710</v>
      </c>
      <c r="F1116" s="23" t="s">
        <v>710</v>
      </c>
      <c r="G1116" s="5" t="n">
        <v>0</v>
      </c>
      <c r="H1116" s="5" t="n">
        <v>0</v>
      </c>
    </row>
    <row r="1117" customFormat="false" ht="36.55" hidden="false" customHeight="false" outlineLevel="0" collapsed="false">
      <c r="A1117" s="23" t="s">
        <v>53</v>
      </c>
      <c r="B1117" s="23" t="s">
        <v>771</v>
      </c>
      <c r="C1117" s="23" t="s">
        <v>709</v>
      </c>
      <c r="D1117" s="23" t="s">
        <v>31</v>
      </c>
      <c r="E1117" s="23" t="s">
        <v>710</v>
      </c>
      <c r="F1117" s="23" t="s">
        <v>710</v>
      </c>
      <c r="G1117" s="5" t="n">
        <v>0</v>
      </c>
      <c r="H1117" s="5" t="n">
        <v>0</v>
      </c>
    </row>
    <row r="1118" customFormat="false" ht="36.55" hidden="false" customHeight="false" outlineLevel="0" collapsed="false">
      <c r="A1118" s="23" t="s">
        <v>53</v>
      </c>
      <c r="B1118" s="23" t="s">
        <v>772</v>
      </c>
      <c r="C1118" s="23" t="s">
        <v>709</v>
      </c>
      <c r="D1118" s="23" t="s">
        <v>31</v>
      </c>
      <c r="E1118" s="23" t="s">
        <v>710</v>
      </c>
      <c r="F1118" s="23" t="s">
        <v>710</v>
      </c>
      <c r="G1118" s="5" t="n">
        <v>0</v>
      </c>
      <c r="H1118" s="5" t="n">
        <v>0</v>
      </c>
    </row>
    <row r="1119" customFormat="false" ht="36.55" hidden="false" customHeight="false" outlineLevel="0" collapsed="false">
      <c r="A1119" s="23" t="s">
        <v>53</v>
      </c>
      <c r="B1119" s="23" t="s">
        <v>773</v>
      </c>
      <c r="C1119" s="23" t="s">
        <v>709</v>
      </c>
      <c r="D1119" s="23" t="s">
        <v>31</v>
      </c>
      <c r="E1119" s="23" t="s">
        <v>710</v>
      </c>
      <c r="F1119" s="23" t="s">
        <v>710</v>
      </c>
      <c r="G1119" s="5" t="n">
        <v>0</v>
      </c>
      <c r="H1119" s="5" t="n">
        <v>0</v>
      </c>
    </row>
    <row r="1120" customFormat="false" ht="25.35" hidden="false" customHeight="false" outlineLevel="0" collapsed="false">
      <c r="A1120" s="23" t="s">
        <v>53</v>
      </c>
      <c r="B1120" s="23" t="s">
        <v>774</v>
      </c>
      <c r="C1120" s="23" t="s">
        <v>709</v>
      </c>
      <c r="D1120" s="23" t="s">
        <v>31</v>
      </c>
      <c r="E1120" s="23" t="s">
        <v>710</v>
      </c>
      <c r="F1120" s="23" t="s">
        <v>710</v>
      </c>
      <c r="G1120" s="5" t="n">
        <v>0</v>
      </c>
      <c r="H1120" s="5" t="n">
        <v>0</v>
      </c>
    </row>
    <row r="1121" customFormat="false" ht="25.35" hidden="false" customHeight="false" outlineLevel="0" collapsed="false">
      <c r="A1121" s="23" t="s">
        <v>53</v>
      </c>
      <c r="B1121" s="23" t="s">
        <v>775</v>
      </c>
      <c r="C1121" s="23" t="s">
        <v>709</v>
      </c>
      <c r="D1121" s="23" t="s">
        <v>31</v>
      </c>
      <c r="E1121" s="23" t="s">
        <v>710</v>
      </c>
      <c r="F1121" s="23" t="s">
        <v>710</v>
      </c>
      <c r="G1121" s="5" t="n">
        <v>0</v>
      </c>
      <c r="H1121" s="5" t="n">
        <v>0</v>
      </c>
    </row>
    <row r="1122" customFormat="false" ht="25.35" hidden="false" customHeight="false" outlineLevel="0" collapsed="false">
      <c r="A1122" s="23" t="s">
        <v>53</v>
      </c>
      <c r="B1122" s="23" t="s">
        <v>776</v>
      </c>
      <c r="C1122" s="23" t="s">
        <v>709</v>
      </c>
      <c r="D1122" s="23" t="s">
        <v>31</v>
      </c>
      <c r="E1122" s="23" t="s">
        <v>710</v>
      </c>
      <c r="F1122" s="23" t="s">
        <v>710</v>
      </c>
      <c r="G1122" s="5" t="n">
        <v>0</v>
      </c>
      <c r="H1122" s="5" t="n">
        <v>0</v>
      </c>
    </row>
    <row r="1123" customFormat="false" ht="25.35" hidden="false" customHeight="false" outlineLevel="0" collapsed="false">
      <c r="A1123" s="23" t="s">
        <v>53</v>
      </c>
      <c r="B1123" s="23" t="s">
        <v>777</v>
      </c>
      <c r="C1123" s="23" t="s">
        <v>709</v>
      </c>
      <c r="D1123" s="23" t="s">
        <v>31</v>
      </c>
      <c r="E1123" s="23" t="s">
        <v>710</v>
      </c>
      <c r="F1123" s="23" t="s">
        <v>710</v>
      </c>
      <c r="G1123" s="5" t="n">
        <v>0</v>
      </c>
      <c r="H1123" s="5" t="n">
        <v>0</v>
      </c>
    </row>
    <row r="1124" customFormat="false" ht="36.55" hidden="false" customHeight="false" outlineLevel="0" collapsed="false">
      <c r="A1124" s="23" t="s">
        <v>53</v>
      </c>
      <c r="B1124" s="23" t="s">
        <v>778</v>
      </c>
      <c r="C1124" s="23" t="s">
        <v>709</v>
      </c>
      <c r="D1124" s="23" t="s">
        <v>31</v>
      </c>
      <c r="E1124" s="23" t="s">
        <v>710</v>
      </c>
      <c r="F1124" s="23" t="s">
        <v>710</v>
      </c>
      <c r="G1124" s="5" t="n">
        <v>0</v>
      </c>
      <c r="H1124" s="5" t="n">
        <v>0</v>
      </c>
    </row>
    <row r="1125" customFormat="false" ht="25.35" hidden="false" customHeight="false" outlineLevel="0" collapsed="false">
      <c r="A1125" s="23" t="s">
        <v>53</v>
      </c>
      <c r="B1125" s="23" t="s">
        <v>779</v>
      </c>
      <c r="C1125" s="23" t="s">
        <v>709</v>
      </c>
      <c r="D1125" s="23" t="s">
        <v>31</v>
      </c>
      <c r="E1125" s="23" t="s">
        <v>710</v>
      </c>
      <c r="F1125" s="23" t="s">
        <v>710</v>
      </c>
      <c r="G1125" s="5" t="n">
        <v>0</v>
      </c>
      <c r="H1125" s="5" t="n">
        <v>0</v>
      </c>
    </row>
    <row r="1126" customFormat="false" ht="25.35" hidden="false" customHeight="false" outlineLevel="0" collapsed="false">
      <c r="A1126" s="23" t="s">
        <v>53</v>
      </c>
      <c r="B1126" s="23" t="s">
        <v>780</v>
      </c>
      <c r="C1126" s="23" t="s">
        <v>709</v>
      </c>
      <c r="D1126" s="23" t="s">
        <v>31</v>
      </c>
      <c r="E1126" s="23" t="s">
        <v>710</v>
      </c>
      <c r="F1126" s="23" t="s">
        <v>710</v>
      </c>
      <c r="G1126" s="5" t="n">
        <v>0</v>
      </c>
      <c r="H1126" s="5" t="n">
        <v>0</v>
      </c>
    </row>
    <row r="1127" customFormat="false" ht="36.55" hidden="false" customHeight="false" outlineLevel="0" collapsed="false">
      <c r="A1127" s="23" t="s">
        <v>53</v>
      </c>
      <c r="B1127" s="23" t="s">
        <v>781</v>
      </c>
      <c r="C1127" s="23" t="s">
        <v>709</v>
      </c>
      <c r="D1127" s="23" t="s">
        <v>31</v>
      </c>
      <c r="E1127" s="23" t="s">
        <v>710</v>
      </c>
      <c r="F1127" s="23" t="s">
        <v>710</v>
      </c>
      <c r="G1127" s="5" t="n">
        <v>0</v>
      </c>
      <c r="H1127" s="5" t="n">
        <v>0</v>
      </c>
    </row>
    <row r="1128" customFormat="false" ht="36.55" hidden="false" customHeight="false" outlineLevel="0" collapsed="false">
      <c r="A1128" s="23" t="s">
        <v>53</v>
      </c>
      <c r="B1128" s="23" t="s">
        <v>782</v>
      </c>
      <c r="C1128" s="23" t="s">
        <v>709</v>
      </c>
      <c r="D1128" s="23" t="s">
        <v>31</v>
      </c>
      <c r="E1128" s="23" t="s">
        <v>710</v>
      </c>
      <c r="F1128" s="23" t="s">
        <v>710</v>
      </c>
      <c r="G1128" s="5" t="n">
        <v>0</v>
      </c>
      <c r="H1128" s="5" t="n">
        <v>0</v>
      </c>
    </row>
    <row r="1129" customFormat="false" ht="36.55" hidden="false" customHeight="false" outlineLevel="0" collapsed="false">
      <c r="A1129" s="23" t="s">
        <v>53</v>
      </c>
      <c r="B1129" s="23" t="s">
        <v>783</v>
      </c>
      <c r="C1129" s="23" t="s">
        <v>709</v>
      </c>
      <c r="D1129" s="23" t="s">
        <v>31</v>
      </c>
      <c r="E1129" s="23" t="s">
        <v>710</v>
      </c>
      <c r="F1129" s="23" t="s">
        <v>710</v>
      </c>
      <c r="G1129" s="5" t="n">
        <v>0</v>
      </c>
      <c r="H1129" s="5" t="n">
        <v>0</v>
      </c>
    </row>
    <row r="1130" customFormat="false" ht="25.35" hidden="false" customHeight="false" outlineLevel="0" collapsed="false">
      <c r="A1130" s="23" t="s">
        <v>53</v>
      </c>
      <c r="B1130" s="23" t="s">
        <v>784</v>
      </c>
      <c r="C1130" s="23" t="s">
        <v>709</v>
      </c>
      <c r="D1130" s="23" t="s">
        <v>31</v>
      </c>
      <c r="E1130" s="23" t="s">
        <v>710</v>
      </c>
      <c r="F1130" s="23" t="s">
        <v>710</v>
      </c>
      <c r="G1130" s="5" t="n">
        <v>0</v>
      </c>
      <c r="H1130" s="5" t="n">
        <v>0</v>
      </c>
    </row>
    <row r="1131" customFormat="false" ht="25.35" hidden="false" customHeight="false" outlineLevel="0" collapsed="false">
      <c r="A1131" s="23" t="s">
        <v>53</v>
      </c>
      <c r="B1131" s="23"/>
      <c r="C1131" s="23" t="s">
        <v>709</v>
      </c>
      <c r="D1131" s="23" t="s">
        <v>31</v>
      </c>
      <c r="E1131" s="23" t="s">
        <v>710</v>
      </c>
      <c r="F1131" s="23" t="s">
        <v>710</v>
      </c>
      <c r="G1131" s="5"/>
      <c r="H1131" s="5"/>
    </row>
    <row r="1132" customFormat="false" ht="25.35" hidden="false" customHeight="false" outlineLevel="0" collapsed="false">
      <c r="A1132" s="23" t="s">
        <v>53</v>
      </c>
      <c r="B1132" s="23" t="n">
        <v>0</v>
      </c>
      <c r="C1132" s="23" t="s">
        <v>711</v>
      </c>
      <c r="D1132" s="23" t="s">
        <v>12</v>
      </c>
      <c r="E1132" s="23" t="n">
        <v>0</v>
      </c>
      <c r="F1132" s="5" t="n">
        <v>0</v>
      </c>
      <c r="G1132" s="23" t="s">
        <v>710</v>
      </c>
      <c r="H1132" s="23" t="s">
        <v>710</v>
      </c>
    </row>
    <row r="1133" customFormat="false" ht="25.35" hidden="false" customHeight="false" outlineLevel="0" collapsed="false">
      <c r="A1133" s="23" t="s">
        <v>53</v>
      </c>
      <c r="B1133" s="23" t="n">
        <v>0</v>
      </c>
      <c r="C1133" s="23" t="s">
        <v>746</v>
      </c>
      <c r="D1133" s="23" t="s">
        <v>12</v>
      </c>
      <c r="E1133" s="23" t="s">
        <v>710</v>
      </c>
      <c r="F1133" s="23" t="s">
        <v>710</v>
      </c>
      <c r="G1133" s="5" t="n">
        <v>0</v>
      </c>
      <c r="H1133" s="5" t="n">
        <v>0</v>
      </c>
    </row>
    <row r="1134" customFormat="false" ht="25.35" hidden="false" customHeight="false" outlineLevel="0" collapsed="false">
      <c r="A1134" s="23" t="s">
        <v>54</v>
      </c>
      <c r="B1134" s="23" t="s">
        <v>714</v>
      </c>
      <c r="C1134" s="23" t="s">
        <v>709</v>
      </c>
      <c r="D1134" s="23" t="s">
        <v>31</v>
      </c>
      <c r="E1134" s="23" t="s">
        <v>710</v>
      </c>
      <c r="F1134" s="23" t="s">
        <v>710</v>
      </c>
      <c r="G1134" s="5"/>
      <c r="H1134" s="5"/>
    </row>
    <row r="1135" customFormat="false" ht="25.35" hidden="false" customHeight="false" outlineLevel="0" collapsed="false">
      <c r="A1135" s="23" t="s">
        <v>54</v>
      </c>
      <c r="B1135" s="23" t="s">
        <v>715</v>
      </c>
      <c r="C1135" s="23" t="s">
        <v>709</v>
      </c>
      <c r="D1135" s="23" t="s">
        <v>31</v>
      </c>
      <c r="E1135" s="23" t="s">
        <v>710</v>
      </c>
      <c r="F1135" s="23" t="s">
        <v>710</v>
      </c>
      <c r="G1135" s="5"/>
      <c r="H1135" s="5"/>
    </row>
    <row r="1136" customFormat="false" ht="25.35" hidden="false" customHeight="false" outlineLevel="0" collapsed="false">
      <c r="A1136" s="23" t="s">
        <v>54</v>
      </c>
      <c r="B1136" s="23" t="s">
        <v>713</v>
      </c>
      <c r="C1136" s="23" t="s">
        <v>709</v>
      </c>
      <c r="D1136" s="23" t="s">
        <v>31</v>
      </c>
      <c r="E1136" s="23" t="s">
        <v>710</v>
      </c>
      <c r="F1136" s="23" t="s">
        <v>710</v>
      </c>
      <c r="G1136" s="5"/>
      <c r="H1136" s="5"/>
    </row>
    <row r="1137" customFormat="false" ht="25.35" hidden="false" customHeight="false" outlineLevel="0" collapsed="false">
      <c r="A1137" s="23" t="s">
        <v>54</v>
      </c>
      <c r="B1137" s="23" t="s">
        <v>218</v>
      </c>
      <c r="C1137" s="23" t="s">
        <v>709</v>
      </c>
      <c r="D1137" s="23" t="s">
        <v>31</v>
      </c>
      <c r="E1137" s="23" t="s">
        <v>710</v>
      </c>
      <c r="F1137" s="23" t="s">
        <v>710</v>
      </c>
      <c r="G1137" s="5"/>
      <c r="H1137" s="5"/>
    </row>
    <row r="1138" customFormat="false" ht="25.35" hidden="false" customHeight="false" outlineLevel="0" collapsed="false">
      <c r="A1138" s="23" t="s">
        <v>54</v>
      </c>
      <c r="B1138" s="23" t="s">
        <v>743</v>
      </c>
      <c r="C1138" s="23" t="s">
        <v>711</v>
      </c>
      <c r="D1138" s="23" t="s">
        <v>31</v>
      </c>
      <c r="E1138" s="23" t="s">
        <v>718</v>
      </c>
      <c r="F1138" s="5" t="n">
        <v>4</v>
      </c>
      <c r="G1138" s="23" t="s">
        <v>710</v>
      </c>
      <c r="H1138" s="23" t="s">
        <v>710</v>
      </c>
    </row>
    <row r="1139" customFormat="false" ht="25.35" hidden="false" customHeight="false" outlineLevel="0" collapsed="false">
      <c r="A1139" s="23" t="s">
        <v>54</v>
      </c>
      <c r="B1139" s="23" t="s">
        <v>743</v>
      </c>
      <c r="C1139" s="23" t="s">
        <v>711</v>
      </c>
      <c r="D1139" s="23" t="s">
        <v>31</v>
      </c>
      <c r="E1139" s="23" t="s">
        <v>718</v>
      </c>
      <c r="F1139" s="5" t="n">
        <v>0</v>
      </c>
      <c r="G1139" s="23" t="s">
        <v>710</v>
      </c>
      <c r="H1139" s="23" t="s">
        <v>710</v>
      </c>
    </row>
    <row r="1140" customFormat="false" ht="36.55" hidden="false" customHeight="false" outlineLevel="0" collapsed="false">
      <c r="A1140" s="23" t="s">
        <v>54</v>
      </c>
      <c r="B1140" s="23" t="s">
        <v>719</v>
      </c>
      <c r="C1140" s="23" t="s">
        <v>711</v>
      </c>
      <c r="D1140" s="23" t="s">
        <v>31</v>
      </c>
      <c r="E1140" s="23" t="s">
        <v>718</v>
      </c>
      <c r="F1140" s="5" t="n">
        <v>0</v>
      </c>
      <c r="G1140" s="23" t="s">
        <v>710</v>
      </c>
      <c r="H1140" s="23" t="s">
        <v>710</v>
      </c>
    </row>
    <row r="1141" customFormat="false" ht="25.35" hidden="false" customHeight="false" outlineLevel="0" collapsed="false">
      <c r="A1141" s="23" t="s">
        <v>54</v>
      </c>
      <c r="B1141" s="23"/>
      <c r="C1141" s="23" t="s">
        <v>746</v>
      </c>
      <c r="D1141" s="23" t="s">
        <v>12</v>
      </c>
      <c r="E1141" s="23" t="s">
        <v>710</v>
      </c>
      <c r="F1141" s="23" t="s">
        <v>710</v>
      </c>
      <c r="G1141" s="5"/>
      <c r="H1141" s="5"/>
    </row>
    <row r="1142" customFormat="false" ht="25.35" hidden="false" customHeight="false" outlineLevel="0" collapsed="false">
      <c r="A1142" s="23" t="s">
        <v>55</v>
      </c>
      <c r="B1142" s="23" t="s">
        <v>752</v>
      </c>
      <c r="C1142" s="23" t="s">
        <v>709</v>
      </c>
      <c r="D1142" s="23" t="s">
        <v>31</v>
      </c>
      <c r="E1142" s="23" t="s">
        <v>710</v>
      </c>
      <c r="F1142" s="23" t="s">
        <v>710</v>
      </c>
      <c r="G1142" s="5"/>
      <c r="H1142" s="5"/>
    </row>
    <row r="1143" customFormat="false" ht="36.55" hidden="false" customHeight="false" outlineLevel="0" collapsed="false">
      <c r="A1143" s="23" t="s">
        <v>55</v>
      </c>
      <c r="B1143" s="23" t="s">
        <v>753</v>
      </c>
      <c r="C1143" s="23" t="s">
        <v>709</v>
      </c>
      <c r="D1143" s="23" t="s">
        <v>31</v>
      </c>
      <c r="E1143" s="23" t="s">
        <v>710</v>
      </c>
      <c r="F1143" s="23" t="s">
        <v>710</v>
      </c>
      <c r="G1143" s="5"/>
      <c r="H1143" s="5"/>
    </row>
    <row r="1144" customFormat="false" ht="58.95" hidden="false" customHeight="false" outlineLevel="0" collapsed="false">
      <c r="A1144" s="23" t="s">
        <v>55</v>
      </c>
      <c r="B1144" s="23" t="s">
        <v>754</v>
      </c>
      <c r="C1144" s="23" t="s">
        <v>709</v>
      </c>
      <c r="D1144" s="23" t="s">
        <v>31</v>
      </c>
      <c r="E1144" s="23" t="s">
        <v>710</v>
      </c>
      <c r="F1144" s="23" t="s">
        <v>710</v>
      </c>
      <c r="G1144" s="5"/>
      <c r="H1144" s="5"/>
    </row>
    <row r="1145" customFormat="false" ht="25.35" hidden="false" customHeight="false" outlineLevel="0" collapsed="false">
      <c r="A1145" s="23" t="s">
        <v>55</v>
      </c>
      <c r="B1145" s="23" t="s">
        <v>789</v>
      </c>
      <c r="C1145" s="23" t="s">
        <v>709</v>
      </c>
      <c r="D1145" s="23" t="s">
        <v>31</v>
      </c>
      <c r="E1145" s="23" t="s">
        <v>710</v>
      </c>
      <c r="F1145" s="23" t="s">
        <v>710</v>
      </c>
      <c r="G1145" s="5"/>
      <c r="H1145" s="5"/>
    </row>
    <row r="1146" customFormat="false" ht="36.55" hidden="false" customHeight="false" outlineLevel="0" collapsed="false">
      <c r="A1146" s="23" t="s">
        <v>55</v>
      </c>
      <c r="B1146" s="23" t="s">
        <v>755</v>
      </c>
      <c r="C1146" s="23" t="s">
        <v>709</v>
      </c>
      <c r="D1146" s="23" t="s">
        <v>31</v>
      </c>
      <c r="E1146" s="23" t="s">
        <v>710</v>
      </c>
      <c r="F1146" s="23" t="s">
        <v>710</v>
      </c>
      <c r="G1146" s="5"/>
      <c r="H1146" s="5"/>
    </row>
    <row r="1147" customFormat="false" ht="36.55" hidden="false" customHeight="false" outlineLevel="0" collapsed="false">
      <c r="A1147" s="23" t="s">
        <v>55</v>
      </c>
      <c r="B1147" s="23" t="s">
        <v>756</v>
      </c>
      <c r="C1147" s="23" t="s">
        <v>709</v>
      </c>
      <c r="D1147" s="23" t="s">
        <v>31</v>
      </c>
      <c r="E1147" s="23" t="s">
        <v>710</v>
      </c>
      <c r="F1147" s="23" t="s">
        <v>710</v>
      </c>
      <c r="G1147" s="5"/>
      <c r="H1147" s="5"/>
    </row>
    <row r="1148" customFormat="false" ht="36.55" hidden="false" customHeight="false" outlineLevel="0" collapsed="false">
      <c r="A1148" s="23" t="s">
        <v>55</v>
      </c>
      <c r="B1148" s="23" t="s">
        <v>757</v>
      </c>
      <c r="C1148" s="23" t="s">
        <v>709</v>
      </c>
      <c r="D1148" s="23" t="s">
        <v>31</v>
      </c>
      <c r="E1148" s="23" t="s">
        <v>710</v>
      </c>
      <c r="F1148" s="23" t="s">
        <v>710</v>
      </c>
      <c r="G1148" s="5"/>
      <c r="H1148" s="5"/>
    </row>
    <row r="1149" customFormat="false" ht="36.55" hidden="false" customHeight="false" outlineLevel="0" collapsed="false">
      <c r="A1149" s="23" t="s">
        <v>55</v>
      </c>
      <c r="B1149" s="23" t="s">
        <v>758</v>
      </c>
      <c r="C1149" s="23" t="s">
        <v>709</v>
      </c>
      <c r="D1149" s="23" t="s">
        <v>31</v>
      </c>
      <c r="E1149" s="23" t="s">
        <v>710</v>
      </c>
      <c r="F1149" s="23" t="s">
        <v>710</v>
      </c>
      <c r="G1149" s="5"/>
      <c r="H1149" s="5"/>
    </row>
    <row r="1150" customFormat="false" ht="25.35" hidden="false" customHeight="false" outlineLevel="0" collapsed="false">
      <c r="A1150" s="23" t="s">
        <v>55</v>
      </c>
      <c r="B1150" s="23" t="s">
        <v>759</v>
      </c>
      <c r="C1150" s="23" t="s">
        <v>709</v>
      </c>
      <c r="D1150" s="23" t="s">
        <v>31</v>
      </c>
      <c r="E1150" s="23" t="s">
        <v>710</v>
      </c>
      <c r="F1150" s="23" t="s">
        <v>710</v>
      </c>
      <c r="G1150" s="5"/>
      <c r="H1150" s="5"/>
    </row>
    <row r="1151" customFormat="false" ht="25.35" hidden="false" customHeight="false" outlineLevel="0" collapsed="false">
      <c r="A1151" s="23" t="s">
        <v>55</v>
      </c>
      <c r="B1151" s="23" t="s">
        <v>760</v>
      </c>
      <c r="C1151" s="23" t="s">
        <v>709</v>
      </c>
      <c r="D1151" s="23" t="s">
        <v>31</v>
      </c>
      <c r="E1151" s="23" t="s">
        <v>710</v>
      </c>
      <c r="F1151" s="23" t="s">
        <v>710</v>
      </c>
      <c r="G1151" s="5"/>
      <c r="H1151" s="5"/>
    </row>
    <row r="1152" customFormat="false" ht="25.35" hidden="false" customHeight="false" outlineLevel="0" collapsed="false">
      <c r="A1152" s="23" t="s">
        <v>55</v>
      </c>
      <c r="B1152" s="23" t="s">
        <v>761</v>
      </c>
      <c r="C1152" s="23" t="s">
        <v>709</v>
      </c>
      <c r="D1152" s="23" t="s">
        <v>31</v>
      </c>
      <c r="E1152" s="23" t="s">
        <v>710</v>
      </c>
      <c r="F1152" s="23" t="s">
        <v>710</v>
      </c>
      <c r="G1152" s="5"/>
      <c r="H1152" s="5"/>
    </row>
    <row r="1153" customFormat="false" ht="25.35" hidden="false" customHeight="false" outlineLevel="0" collapsed="false">
      <c r="A1153" s="23" t="s">
        <v>55</v>
      </c>
      <c r="B1153" s="23" t="s">
        <v>762</v>
      </c>
      <c r="C1153" s="23" t="s">
        <v>709</v>
      </c>
      <c r="D1153" s="23" t="s">
        <v>31</v>
      </c>
      <c r="E1153" s="23" t="s">
        <v>710</v>
      </c>
      <c r="F1153" s="23" t="s">
        <v>710</v>
      </c>
      <c r="G1153" s="5"/>
      <c r="H1153" s="5"/>
    </row>
    <row r="1154" customFormat="false" ht="25.35" hidden="false" customHeight="false" outlineLevel="0" collapsed="false">
      <c r="A1154" s="23" t="s">
        <v>55</v>
      </c>
      <c r="B1154" s="23" t="s">
        <v>763</v>
      </c>
      <c r="C1154" s="23" t="s">
        <v>709</v>
      </c>
      <c r="D1154" s="23" t="s">
        <v>31</v>
      </c>
      <c r="E1154" s="23" t="s">
        <v>710</v>
      </c>
      <c r="F1154" s="23" t="s">
        <v>710</v>
      </c>
      <c r="G1154" s="5"/>
      <c r="H1154" s="5"/>
    </row>
    <row r="1155" customFormat="false" ht="47.75" hidden="false" customHeight="false" outlineLevel="0" collapsed="false">
      <c r="A1155" s="23" t="s">
        <v>55</v>
      </c>
      <c r="B1155" s="23" t="s">
        <v>764</v>
      </c>
      <c r="C1155" s="23" t="s">
        <v>709</v>
      </c>
      <c r="D1155" s="23" t="s">
        <v>31</v>
      </c>
      <c r="E1155" s="23" t="s">
        <v>710</v>
      </c>
      <c r="F1155" s="23" t="s">
        <v>710</v>
      </c>
      <c r="G1155" s="5"/>
      <c r="H1155" s="5"/>
    </row>
    <row r="1156" customFormat="false" ht="36.55" hidden="false" customHeight="false" outlineLevel="0" collapsed="false">
      <c r="A1156" s="23" t="s">
        <v>55</v>
      </c>
      <c r="B1156" s="23" t="s">
        <v>793</v>
      </c>
      <c r="C1156" s="23" t="s">
        <v>709</v>
      </c>
      <c r="D1156" s="23" t="s">
        <v>31</v>
      </c>
      <c r="E1156" s="23" t="s">
        <v>710</v>
      </c>
      <c r="F1156" s="23" t="s">
        <v>710</v>
      </c>
      <c r="G1156" s="5"/>
      <c r="H1156" s="5"/>
    </row>
    <row r="1157" customFormat="false" ht="47.75" hidden="false" customHeight="false" outlineLevel="0" collapsed="false">
      <c r="A1157" s="23" t="s">
        <v>55</v>
      </c>
      <c r="B1157" s="23" t="s">
        <v>765</v>
      </c>
      <c r="C1157" s="23" t="s">
        <v>709</v>
      </c>
      <c r="D1157" s="23" t="s">
        <v>31</v>
      </c>
      <c r="E1157" s="23" t="s">
        <v>710</v>
      </c>
      <c r="F1157" s="23" t="s">
        <v>710</v>
      </c>
      <c r="G1157" s="5"/>
      <c r="H1157" s="5"/>
    </row>
    <row r="1158" customFormat="false" ht="25.35" hidden="false" customHeight="false" outlineLevel="0" collapsed="false">
      <c r="A1158" s="23" t="s">
        <v>55</v>
      </c>
      <c r="B1158" s="23" t="s">
        <v>766</v>
      </c>
      <c r="C1158" s="23" t="s">
        <v>709</v>
      </c>
      <c r="D1158" s="23" t="s">
        <v>31</v>
      </c>
      <c r="E1158" s="23" t="s">
        <v>710</v>
      </c>
      <c r="F1158" s="23" t="s">
        <v>710</v>
      </c>
      <c r="G1158" s="5"/>
      <c r="H1158" s="5"/>
    </row>
    <row r="1159" customFormat="false" ht="25.35" hidden="false" customHeight="false" outlineLevel="0" collapsed="false">
      <c r="A1159" s="23" t="s">
        <v>55</v>
      </c>
      <c r="B1159" s="23" t="s">
        <v>767</v>
      </c>
      <c r="C1159" s="23" t="s">
        <v>709</v>
      </c>
      <c r="D1159" s="23" t="s">
        <v>31</v>
      </c>
      <c r="E1159" s="23" t="s">
        <v>710</v>
      </c>
      <c r="F1159" s="23" t="s">
        <v>710</v>
      </c>
      <c r="G1159" s="5"/>
      <c r="H1159" s="5"/>
    </row>
    <row r="1160" customFormat="false" ht="25.35" hidden="false" customHeight="false" outlineLevel="0" collapsed="false">
      <c r="A1160" s="23" t="s">
        <v>55</v>
      </c>
      <c r="B1160" s="23" t="s">
        <v>768</v>
      </c>
      <c r="C1160" s="23" t="s">
        <v>709</v>
      </c>
      <c r="D1160" s="23" t="s">
        <v>31</v>
      </c>
      <c r="E1160" s="23" t="s">
        <v>710</v>
      </c>
      <c r="F1160" s="23" t="s">
        <v>710</v>
      </c>
      <c r="G1160" s="5"/>
      <c r="H1160" s="5"/>
    </row>
    <row r="1161" customFormat="false" ht="25.35" hidden="false" customHeight="false" outlineLevel="0" collapsed="false">
      <c r="A1161" s="23" t="s">
        <v>55</v>
      </c>
      <c r="B1161" s="23" t="s">
        <v>769</v>
      </c>
      <c r="C1161" s="23" t="s">
        <v>709</v>
      </c>
      <c r="D1161" s="23" t="s">
        <v>31</v>
      </c>
      <c r="E1161" s="23" t="s">
        <v>710</v>
      </c>
      <c r="F1161" s="23" t="s">
        <v>710</v>
      </c>
      <c r="G1161" s="5"/>
      <c r="H1161" s="5"/>
    </row>
    <row r="1162" customFormat="false" ht="36.55" hidden="false" customHeight="false" outlineLevel="0" collapsed="false">
      <c r="A1162" s="23" t="s">
        <v>55</v>
      </c>
      <c r="B1162" s="23" t="s">
        <v>770</v>
      </c>
      <c r="C1162" s="23" t="s">
        <v>709</v>
      </c>
      <c r="D1162" s="23" t="s">
        <v>31</v>
      </c>
      <c r="E1162" s="23" t="s">
        <v>710</v>
      </c>
      <c r="F1162" s="23" t="s">
        <v>710</v>
      </c>
      <c r="G1162" s="5"/>
      <c r="H1162" s="5"/>
    </row>
    <row r="1163" customFormat="false" ht="36.55" hidden="false" customHeight="false" outlineLevel="0" collapsed="false">
      <c r="A1163" s="23" t="s">
        <v>55</v>
      </c>
      <c r="B1163" s="23" t="s">
        <v>771</v>
      </c>
      <c r="C1163" s="23" t="s">
        <v>709</v>
      </c>
      <c r="D1163" s="23" t="s">
        <v>31</v>
      </c>
      <c r="E1163" s="23" t="s">
        <v>710</v>
      </c>
      <c r="F1163" s="23" t="s">
        <v>710</v>
      </c>
      <c r="G1163" s="5"/>
      <c r="H1163" s="5"/>
    </row>
    <row r="1164" customFormat="false" ht="36.55" hidden="false" customHeight="false" outlineLevel="0" collapsed="false">
      <c r="A1164" s="23" t="s">
        <v>55</v>
      </c>
      <c r="B1164" s="23" t="s">
        <v>772</v>
      </c>
      <c r="C1164" s="23" t="s">
        <v>709</v>
      </c>
      <c r="D1164" s="23" t="s">
        <v>31</v>
      </c>
      <c r="E1164" s="23" t="s">
        <v>710</v>
      </c>
      <c r="F1164" s="23" t="s">
        <v>710</v>
      </c>
      <c r="G1164" s="5"/>
      <c r="H1164" s="5"/>
    </row>
    <row r="1165" customFormat="false" ht="36.55" hidden="false" customHeight="false" outlineLevel="0" collapsed="false">
      <c r="A1165" s="23" t="s">
        <v>55</v>
      </c>
      <c r="B1165" s="23" t="s">
        <v>773</v>
      </c>
      <c r="C1165" s="23" t="s">
        <v>709</v>
      </c>
      <c r="D1165" s="23" t="s">
        <v>31</v>
      </c>
      <c r="E1165" s="23" t="s">
        <v>710</v>
      </c>
      <c r="F1165" s="23" t="s">
        <v>710</v>
      </c>
      <c r="G1165" s="5"/>
      <c r="H1165" s="5"/>
    </row>
    <row r="1166" customFormat="false" ht="25.35" hidden="false" customHeight="false" outlineLevel="0" collapsed="false">
      <c r="A1166" s="23" t="s">
        <v>55</v>
      </c>
      <c r="B1166" s="23" t="s">
        <v>774</v>
      </c>
      <c r="C1166" s="23" t="s">
        <v>709</v>
      </c>
      <c r="D1166" s="23" t="s">
        <v>31</v>
      </c>
      <c r="E1166" s="23" t="s">
        <v>710</v>
      </c>
      <c r="F1166" s="23" t="s">
        <v>710</v>
      </c>
      <c r="G1166" s="5"/>
      <c r="H1166" s="5"/>
    </row>
    <row r="1167" customFormat="false" ht="25.35" hidden="false" customHeight="false" outlineLevel="0" collapsed="false">
      <c r="A1167" s="23" t="s">
        <v>55</v>
      </c>
      <c r="B1167" s="23" t="s">
        <v>775</v>
      </c>
      <c r="C1167" s="23" t="s">
        <v>709</v>
      </c>
      <c r="D1167" s="23" t="s">
        <v>31</v>
      </c>
      <c r="E1167" s="23" t="s">
        <v>710</v>
      </c>
      <c r="F1167" s="23" t="s">
        <v>710</v>
      </c>
      <c r="G1167" s="5"/>
      <c r="H1167" s="5"/>
    </row>
    <row r="1168" customFormat="false" ht="25.35" hidden="false" customHeight="false" outlineLevel="0" collapsed="false">
      <c r="A1168" s="23" t="s">
        <v>55</v>
      </c>
      <c r="B1168" s="23" t="s">
        <v>776</v>
      </c>
      <c r="C1168" s="23" t="s">
        <v>709</v>
      </c>
      <c r="D1168" s="23" t="s">
        <v>31</v>
      </c>
      <c r="E1168" s="23" t="s">
        <v>710</v>
      </c>
      <c r="F1168" s="23" t="s">
        <v>710</v>
      </c>
      <c r="G1168" s="5"/>
      <c r="H1168" s="5"/>
    </row>
    <row r="1169" customFormat="false" ht="25.35" hidden="false" customHeight="false" outlineLevel="0" collapsed="false">
      <c r="A1169" s="23" t="s">
        <v>55</v>
      </c>
      <c r="B1169" s="23" t="s">
        <v>777</v>
      </c>
      <c r="C1169" s="23" t="s">
        <v>709</v>
      </c>
      <c r="D1169" s="23" t="s">
        <v>31</v>
      </c>
      <c r="E1169" s="23" t="s">
        <v>710</v>
      </c>
      <c r="F1169" s="23" t="s">
        <v>710</v>
      </c>
      <c r="G1169" s="5"/>
      <c r="H1169" s="5"/>
    </row>
    <row r="1170" customFormat="false" ht="36.55" hidden="false" customHeight="false" outlineLevel="0" collapsed="false">
      <c r="A1170" s="23" t="s">
        <v>55</v>
      </c>
      <c r="B1170" s="23" t="s">
        <v>778</v>
      </c>
      <c r="C1170" s="23" t="s">
        <v>709</v>
      </c>
      <c r="D1170" s="23" t="s">
        <v>31</v>
      </c>
      <c r="E1170" s="23" t="s">
        <v>710</v>
      </c>
      <c r="F1170" s="23" t="s">
        <v>710</v>
      </c>
      <c r="G1170" s="5"/>
      <c r="H1170" s="5"/>
    </row>
    <row r="1171" customFormat="false" ht="25.35" hidden="false" customHeight="false" outlineLevel="0" collapsed="false">
      <c r="A1171" s="23" t="s">
        <v>55</v>
      </c>
      <c r="B1171" s="23" t="s">
        <v>779</v>
      </c>
      <c r="C1171" s="23" t="s">
        <v>709</v>
      </c>
      <c r="D1171" s="23" t="s">
        <v>31</v>
      </c>
      <c r="E1171" s="23" t="s">
        <v>710</v>
      </c>
      <c r="F1171" s="23" t="s">
        <v>710</v>
      </c>
      <c r="G1171" s="5"/>
      <c r="H1171" s="5"/>
    </row>
    <row r="1172" customFormat="false" ht="25.35" hidden="false" customHeight="false" outlineLevel="0" collapsed="false">
      <c r="A1172" s="23" t="s">
        <v>55</v>
      </c>
      <c r="B1172" s="23" t="s">
        <v>780</v>
      </c>
      <c r="C1172" s="23" t="s">
        <v>709</v>
      </c>
      <c r="D1172" s="23" t="s">
        <v>31</v>
      </c>
      <c r="E1172" s="23" t="s">
        <v>710</v>
      </c>
      <c r="F1172" s="23" t="s">
        <v>710</v>
      </c>
      <c r="G1172" s="5"/>
      <c r="H1172" s="5"/>
    </row>
    <row r="1173" customFormat="false" ht="36.55" hidden="false" customHeight="false" outlineLevel="0" collapsed="false">
      <c r="A1173" s="23" t="s">
        <v>55</v>
      </c>
      <c r="B1173" s="23" t="s">
        <v>781</v>
      </c>
      <c r="C1173" s="23" t="s">
        <v>709</v>
      </c>
      <c r="D1173" s="23" t="s">
        <v>31</v>
      </c>
      <c r="E1173" s="23" t="s">
        <v>710</v>
      </c>
      <c r="F1173" s="23" t="s">
        <v>710</v>
      </c>
      <c r="G1173" s="5"/>
      <c r="H1173" s="5"/>
    </row>
    <row r="1174" customFormat="false" ht="36.55" hidden="false" customHeight="false" outlineLevel="0" collapsed="false">
      <c r="A1174" s="23" t="s">
        <v>55</v>
      </c>
      <c r="B1174" s="23" t="s">
        <v>782</v>
      </c>
      <c r="C1174" s="23" t="s">
        <v>709</v>
      </c>
      <c r="D1174" s="23" t="s">
        <v>31</v>
      </c>
      <c r="E1174" s="23" t="s">
        <v>710</v>
      </c>
      <c r="F1174" s="23" t="s">
        <v>710</v>
      </c>
      <c r="G1174" s="5"/>
      <c r="H1174" s="5"/>
    </row>
    <row r="1175" customFormat="false" ht="36.55" hidden="false" customHeight="false" outlineLevel="0" collapsed="false">
      <c r="A1175" s="23" t="s">
        <v>55</v>
      </c>
      <c r="B1175" s="23" t="s">
        <v>783</v>
      </c>
      <c r="C1175" s="23" t="s">
        <v>709</v>
      </c>
      <c r="D1175" s="23" t="s">
        <v>31</v>
      </c>
      <c r="E1175" s="23" t="s">
        <v>710</v>
      </c>
      <c r="F1175" s="23" t="s">
        <v>710</v>
      </c>
      <c r="G1175" s="5"/>
      <c r="H1175" s="5"/>
    </row>
    <row r="1176" customFormat="false" ht="25.35" hidden="false" customHeight="false" outlineLevel="0" collapsed="false">
      <c r="A1176" s="23" t="s">
        <v>55</v>
      </c>
      <c r="B1176" s="23" t="s">
        <v>784</v>
      </c>
      <c r="C1176" s="23" t="s">
        <v>709</v>
      </c>
      <c r="D1176" s="23" t="s">
        <v>31</v>
      </c>
      <c r="E1176" s="23" t="s">
        <v>710</v>
      </c>
      <c r="F1176" s="23" t="s">
        <v>710</v>
      </c>
      <c r="G1176" s="5"/>
      <c r="H1176" s="5"/>
    </row>
    <row r="1177" customFormat="false" ht="25.35" hidden="false" customHeight="false" outlineLevel="0" collapsed="false">
      <c r="A1177" s="23" t="s">
        <v>56</v>
      </c>
      <c r="B1177" s="23"/>
      <c r="C1177" s="23" t="s">
        <v>709</v>
      </c>
      <c r="D1177" s="23" t="s">
        <v>31</v>
      </c>
      <c r="E1177" s="23" t="s">
        <v>710</v>
      </c>
      <c r="F1177" s="23" t="s">
        <v>710</v>
      </c>
      <c r="G1177" s="5"/>
      <c r="H1177" s="5"/>
    </row>
    <row r="1178" customFormat="false" ht="25.35" hidden="false" customHeight="false" outlineLevel="0" collapsed="false">
      <c r="A1178" s="23" t="s">
        <v>56</v>
      </c>
      <c r="B1178" s="23" t="s">
        <v>767</v>
      </c>
      <c r="C1178" s="23" t="s">
        <v>709</v>
      </c>
      <c r="D1178" s="23" t="s">
        <v>31</v>
      </c>
      <c r="E1178" s="23" t="s">
        <v>710</v>
      </c>
      <c r="F1178" s="23" t="s">
        <v>710</v>
      </c>
      <c r="G1178" s="5" t="n">
        <v>0</v>
      </c>
      <c r="H1178" s="5" t="n">
        <v>0</v>
      </c>
    </row>
    <row r="1179" customFormat="false" ht="25.35" hidden="false" customHeight="false" outlineLevel="0" collapsed="false">
      <c r="A1179" s="23" t="s">
        <v>56</v>
      </c>
      <c r="B1179" s="23" t="s">
        <v>784</v>
      </c>
      <c r="C1179" s="23" t="s">
        <v>709</v>
      </c>
      <c r="D1179" s="23" t="s">
        <v>31</v>
      </c>
      <c r="E1179" s="23" t="s">
        <v>710</v>
      </c>
      <c r="F1179" s="23" t="s">
        <v>710</v>
      </c>
      <c r="G1179" s="5" t="n">
        <v>0</v>
      </c>
      <c r="H1179" s="5" t="n">
        <v>0</v>
      </c>
    </row>
    <row r="1180" customFormat="false" ht="25.35" hidden="false" customHeight="false" outlineLevel="0" collapsed="false">
      <c r="A1180" s="23" t="s">
        <v>56</v>
      </c>
      <c r="B1180" s="23" t="s">
        <v>761</v>
      </c>
      <c r="C1180" s="23" t="s">
        <v>709</v>
      </c>
      <c r="D1180" s="23" t="s">
        <v>31</v>
      </c>
      <c r="E1180" s="23" t="s">
        <v>710</v>
      </c>
      <c r="F1180" s="23" t="s">
        <v>710</v>
      </c>
      <c r="G1180" s="5" t="n">
        <v>0</v>
      </c>
      <c r="H1180" s="5" t="n">
        <v>0</v>
      </c>
    </row>
    <row r="1181" customFormat="false" ht="25.35" hidden="false" customHeight="false" outlineLevel="0" collapsed="false">
      <c r="A1181" s="23" t="s">
        <v>56</v>
      </c>
      <c r="B1181" s="23" t="s">
        <v>760</v>
      </c>
      <c r="C1181" s="23" t="s">
        <v>709</v>
      </c>
      <c r="D1181" s="23" t="s">
        <v>31</v>
      </c>
      <c r="E1181" s="23" t="s">
        <v>710</v>
      </c>
      <c r="F1181" s="23" t="s">
        <v>710</v>
      </c>
      <c r="G1181" s="5" t="n">
        <v>0</v>
      </c>
      <c r="H1181" s="5" t="n">
        <v>0</v>
      </c>
    </row>
    <row r="1182" customFormat="false" ht="25.35" hidden="false" customHeight="false" outlineLevel="0" collapsed="false">
      <c r="A1182" s="23" t="s">
        <v>56</v>
      </c>
      <c r="B1182" s="23" t="s">
        <v>779</v>
      </c>
      <c r="C1182" s="23" t="s">
        <v>709</v>
      </c>
      <c r="D1182" s="23" t="s">
        <v>31</v>
      </c>
      <c r="E1182" s="23" t="s">
        <v>710</v>
      </c>
      <c r="F1182" s="23" t="s">
        <v>710</v>
      </c>
      <c r="G1182" s="5" t="n">
        <v>0</v>
      </c>
      <c r="H1182" s="5" t="n">
        <v>0</v>
      </c>
    </row>
    <row r="1183" customFormat="false" ht="25.35" hidden="false" customHeight="false" outlineLevel="0" collapsed="false">
      <c r="A1183" s="23" t="s">
        <v>56</v>
      </c>
      <c r="B1183" s="23" t="s">
        <v>776</v>
      </c>
      <c r="C1183" s="23" t="s">
        <v>709</v>
      </c>
      <c r="D1183" s="23" t="s">
        <v>31</v>
      </c>
      <c r="E1183" s="23" t="s">
        <v>710</v>
      </c>
      <c r="F1183" s="23" t="s">
        <v>710</v>
      </c>
      <c r="G1183" s="5" t="n">
        <v>0</v>
      </c>
      <c r="H1183" s="5" t="n">
        <v>0</v>
      </c>
    </row>
    <row r="1184" customFormat="false" ht="36.55" hidden="false" customHeight="false" outlineLevel="0" collapsed="false">
      <c r="A1184" s="23" t="s">
        <v>56</v>
      </c>
      <c r="B1184" s="23" t="s">
        <v>793</v>
      </c>
      <c r="C1184" s="23" t="s">
        <v>709</v>
      </c>
      <c r="D1184" s="23" t="s">
        <v>31</v>
      </c>
      <c r="E1184" s="23" t="s">
        <v>710</v>
      </c>
      <c r="F1184" s="23" t="s">
        <v>710</v>
      </c>
      <c r="G1184" s="5" t="n">
        <v>0</v>
      </c>
      <c r="H1184" s="5" t="n">
        <v>0</v>
      </c>
    </row>
    <row r="1185" customFormat="false" ht="36.55" hidden="false" customHeight="false" outlineLevel="0" collapsed="false">
      <c r="A1185" s="23" t="s">
        <v>56</v>
      </c>
      <c r="B1185" s="23" t="s">
        <v>783</v>
      </c>
      <c r="C1185" s="23" t="s">
        <v>709</v>
      </c>
      <c r="D1185" s="23" t="s">
        <v>31</v>
      </c>
      <c r="E1185" s="23" t="s">
        <v>710</v>
      </c>
      <c r="F1185" s="23" t="s">
        <v>710</v>
      </c>
      <c r="G1185" s="5" t="n">
        <v>0</v>
      </c>
      <c r="H1185" s="5" t="n">
        <v>0</v>
      </c>
    </row>
    <row r="1186" customFormat="false" ht="25.35" hidden="false" customHeight="false" outlineLevel="0" collapsed="false">
      <c r="A1186" s="23" t="s">
        <v>56</v>
      </c>
      <c r="B1186" s="23" t="s">
        <v>752</v>
      </c>
      <c r="C1186" s="23" t="s">
        <v>709</v>
      </c>
      <c r="D1186" s="23" t="s">
        <v>31</v>
      </c>
      <c r="E1186" s="23" t="s">
        <v>710</v>
      </c>
      <c r="F1186" s="23" t="s">
        <v>710</v>
      </c>
      <c r="G1186" s="5" t="n">
        <v>0</v>
      </c>
      <c r="H1186" s="5" t="n">
        <v>0</v>
      </c>
    </row>
    <row r="1187" customFormat="false" ht="25.35" hidden="false" customHeight="false" outlineLevel="0" collapsed="false">
      <c r="A1187" s="23" t="s">
        <v>56</v>
      </c>
      <c r="B1187" s="23" t="s">
        <v>762</v>
      </c>
      <c r="C1187" s="23" t="s">
        <v>709</v>
      </c>
      <c r="D1187" s="23" t="s">
        <v>31</v>
      </c>
      <c r="E1187" s="23" t="s">
        <v>710</v>
      </c>
      <c r="F1187" s="23" t="s">
        <v>710</v>
      </c>
      <c r="G1187" s="5" t="n">
        <v>0</v>
      </c>
      <c r="H1187" s="5" t="n">
        <v>0</v>
      </c>
    </row>
    <row r="1188" customFormat="false" ht="36.55" hidden="false" customHeight="false" outlineLevel="0" collapsed="false">
      <c r="A1188" s="23" t="s">
        <v>56</v>
      </c>
      <c r="B1188" s="23" t="s">
        <v>753</v>
      </c>
      <c r="C1188" s="23" t="s">
        <v>709</v>
      </c>
      <c r="D1188" s="23" t="s">
        <v>31</v>
      </c>
      <c r="E1188" s="23" t="s">
        <v>710</v>
      </c>
      <c r="F1188" s="23" t="s">
        <v>710</v>
      </c>
      <c r="G1188" s="5" t="n">
        <v>0</v>
      </c>
      <c r="H1188" s="5" t="n">
        <v>0</v>
      </c>
    </row>
    <row r="1189" customFormat="false" ht="47.75" hidden="false" customHeight="false" outlineLevel="0" collapsed="false">
      <c r="A1189" s="23" t="s">
        <v>56</v>
      </c>
      <c r="B1189" s="23" t="s">
        <v>764</v>
      </c>
      <c r="C1189" s="23" t="s">
        <v>709</v>
      </c>
      <c r="D1189" s="23" t="s">
        <v>31</v>
      </c>
      <c r="E1189" s="23" t="s">
        <v>710</v>
      </c>
      <c r="F1189" s="23" t="s">
        <v>710</v>
      </c>
      <c r="G1189" s="5" t="n">
        <v>0</v>
      </c>
      <c r="H1189" s="5" t="n">
        <v>0</v>
      </c>
    </row>
    <row r="1190" customFormat="false" ht="36.55" hidden="false" customHeight="false" outlineLevel="0" collapsed="false">
      <c r="A1190" s="23" t="s">
        <v>56</v>
      </c>
      <c r="B1190" s="23" t="s">
        <v>758</v>
      </c>
      <c r="C1190" s="23" t="s">
        <v>709</v>
      </c>
      <c r="D1190" s="23" t="s">
        <v>31</v>
      </c>
      <c r="E1190" s="23" t="s">
        <v>710</v>
      </c>
      <c r="F1190" s="23" t="s">
        <v>710</v>
      </c>
      <c r="G1190" s="5" t="n">
        <v>0</v>
      </c>
      <c r="H1190" s="5" t="n">
        <v>0</v>
      </c>
    </row>
    <row r="1191" customFormat="false" ht="36.55" hidden="false" customHeight="false" outlineLevel="0" collapsed="false">
      <c r="A1191" s="23" t="s">
        <v>56</v>
      </c>
      <c r="B1191" s="23" t="s">
        <v>770</v>
      </c>
      <c r="C1191" s="23" t="s">
        <v>709</v>
      </c>
      <c r="D1191" s="23" t="s">
        <v>31</v>
      </c>
      <c r="E1191" s="23" t="s">
        <v>710</v>
      </c>
      <c r="F1191" s="23" t="s">
        <v>710</v>
      </c>
      <c r="G1191" s="5" t="n">
        <v>0</v>
      </c>
      <c r="H1191" s="5" t="n">
        <v>0</v>
      </c>
    </row>
    <row r="1192" customFormat="false" ht="25.35" hidden="false" customHeight="false" outlineLevel="0" collapsed="false">
      <c r="A1192" s="23" t="s">
        <v>56</v>
      </c>
      <c r="B1192" s="23" t="s">
        <v>775</v>
      </c>
      <c r="C1192" s="23" t="s">
        <v>709</v>
      </c>
      <c r="D1192" s="23" t="s">
        <v>31</v>
      </c>
      <c r="E1192" s="23" t="s">
        <v>710</v>
      </c>
      <c r="F1192" s="23" t="s">
        <v>710</v>
      </c>
      <c r="G1192" s="5" t="n">
        <v>0</v>
      </c>
      <c r="H1192" s="5" t="n">
        <v>0</v>
      </c>
    </row>
    <row r="1193" customFormat="false" ht="25.35" hidden="false" customHeight="false" outlineLevel="0" collapsed="false">
      <c r="A1193" s="23" t="s">
        <v>56</v>
      </c>
      <c r="B1193" s="23" t="s">
        <v>780</v>
      </c>
      <c r="C1193" s="23" t="s">
        <v>709</v>
      </c>
      <c r="D1193" s="23" t="s">
        <v>31</v>
      </c>
      <c r="E1193" s="23" t="s">
        <v>710</v>
      </c>
      <c r="F1193" s="23" t="s">
        <v>710</v>
      </c>
      <c r="G1193" s="5" t="n">
        <v>0</v>
      </c>
      <c r="H1193" s="5" t="n">
        <v>0</v>
      </c>
    </row>
    <row r="1194" customFormat="false" ht="36.55" hidden="false" customHeight="false" outlineLevel="0" collapsed="false">
      <c r="A1194" s="23" t="s">
        <v>56</v>
      </c>
      <c r="B1194" s="23" t="s">
        <v>771</v>
      </c>
      <c r="C1194" s="23" t="s">
        <v>709</v>
      </c>
      <c r="D1194" s="23" t="s">
        <v>31</v>
      </c>
      <c r="E1194" s="23" t="s">
        <v>710</v>
      </c>
      <c r="F1194" s="23" t="s">
        <v>710</v>
      </c>
      <c r="G1194" s="5" t="n">
        <v>0</v>
      </c>
      <c r="H1194" s="5" t="n">
        <v>0</v>
      </c>
    </row>
    <row r="1195" customFormat="false" ht="36.55" hidden="false" customHeight="false" outlineLevel="0" collapsed="false">
      <c r="A1195" s="23" t="s">
        <v>56</v>
      </c>
      <c r="B1195" s="23" t="s">
        <v>781</v>
      </c>
      <c r="C1195" s="23" t="s">
        <v>709</v>
      </c>
      <c r="D1195" s="23" t="s">
        <v>31</v>
      </c>
      <c r="E1195" s="23" t="s">
        <v>710</v>
      </c>
      <c r="F1195" s="23" t="s">
        <v>710</v>
      </c>
      <c r="G1195" s="5" t="n">
        <v>0</v>
      </c>
      <c r="H1195" s="5" t="n">
        <v>0</v>
      </c>
    </row>
    <row r="1196" customFormat="false" ht="36.55" hidden="false" customHeight="false" outlineLevel="0" collapsed="false">
      <c r="A1196" s="23" t="s">
        <v>56</v>
      </c>
      <c r="B1196" s="23" t="s">
        <v>782</v>
      </c>
      <c r="C1196" s="23" t="s">
        <v>709</v>
      </c>
      <c r="D1196" s="23" t="s">
        <v>31</v>
      </c>
      <c r="E1196" s="23" t="s">
        <v>710</v>
      </c>
      <c r="F1196" s="23" t="s">
        <v>710</v>
      </c>
      <c r="G1196" s="5" t="n">
        <v>0</v>
      </c>
      <c r="H1196" s="5" t="n">
        <v>0</v>
      </c>
    </row>
    <row r="1197" customFormat="false" ht="36.55" hidden="false" customHeight="false" outlineLevel="0" collapsed="false">
      <c r="A1197" s="23" t="s">
        <v>56</v>
      </c>
      <c r="B1197" s="23" t="s">
        <v>773</v>
      </c>
      <c r="C1197" s="23" t="s">
        <v>709</v>
      </c>
      <c r="D1197" s="23" t="s">
        <v>31</v>
      </c>
      <c r="E1197" s="23" t="s">
        <v>710</v>
      </c>
      <c r="F1197" s="23" t="s">
        <v>710</v>
      </c>
      <c r="G1197" s="5" t="n">
        <v>0</v>
      </c>
      <c r="H1197" s="5" t="n">
        <v>0</v>
      </c>
    </row>
    <row r="1198" customFormat="false" ht="36.55" hidden="false" customHeight="false" outlineLevel="0" collapsed="false">
      <c r="A1198" s="23" t="s">
        <v>56</v>
      </c>
      <c r="B1198" s="23" t="s">
        <v>755</v>
      </c>
      <c r="C1198" s="23" t="s">
        <v>709</v>
      </c>
      <c r="D1198" s="23" t="s">
        <v>31</v>
      </c>
      <c r="E1198" s="23" t="s">
        <v>710</v>
      </c>
      <c r="F1198" s="23" t="s">
        <v>710</v>
      </c>
      <c r="G1198" s="5" t="n">
        <v>0</v>
      </c>
      <c r="H1198" s="5" t="n">
        <v>0</v>
      </c>
    </row>
    <row r="1199" customFormat="false" ht="36.55" hidden="false" customHeight="false" outlineLevel="0" collapsed="false">
      <c r="A1199" s="23" t="s">
        <v>56</v>
      </c>
      <c r="B1199" s="23" t="s">
        <v>756</v>
      </c>
      <c r="C1199" s="23" t="s">
        <v>709</v>
      </c>
      <c r="D1199" s="23" t="s">
        <v>31</v>
      </c>
      <c r="E1199" s="23" t="s">
        <v>710</v>
      </c>
      <c r="F1199" s="23" t="s">
        <v>710</v>
      </c>
      <c r="G1199" s="5" t="n">
        <v>0</v>
      </c>
      <c r="H1199" s="5" t="n">
        <v>0</v>
      </c>
    </row>
    <row r="1200" customFormat="false" ht="36.55" hidden="false" customHeight="false" outlineLevel="0" collapsed="false">
      <c r="A1200" s="23" t="s">
        <v>56</v>
      </c>
      <c r="B1200" s="23" t="s">
        <v>778</v>
      </c>
      <c r="C1200" s="23" t="s">
        <v>709</v>
      </c>
      <c r="D1200" s="23" t="s">
        <v>31</v>
      </c>
      <c r="E1200" s="23" t="s">
        <v>710</v>
      </c>
      <c r="F1200" s="23" t="s">
        <v>710</v>
      </c>
      <c r="G1200" s="5" t="n">
        <v>0</v>
      </c>
      <c r="H1200" s="5" t="n">
        <v>0</v>
      </c>
    </row>
    <row r="1201" customFormat="false" ht="36.55" hidden="false" customHeight="false" outlineLevel="0" collapsed="false">
      <c r="A1201" s="23" t="s">
        <v>56</v>
      </c>
      <c r="B1201" s="23" t="s">
        <v>757</v>
      </c>
      <c r="C1201" s="23" t="s">
        <v>709</v>
      </c>
      <c r="D1201" s="23" t="s">
        <v>31</v>
      </c>
      <c r="E1201" s="23" t="s">
        <v>710</v>
      </c>
      <c r="F1201" s="23" t="s">
        <v>710</v>
      </c>
      <c r="G1201" s="5" t="n">
        <v>0</v>
      </c>
      <c r="H1201" s="5" t="n">
        <v>0</v>
      </c>
    </row>
    <row r="1202" customFormat="false" ht="36.55" hidden="false" customHeight="false" outlineLevel="0" collapsed="false">
      <c r="A1202" s="23" t="s">
        <v>56</v>
      </c>
      <c r="B1202" s="23" t="s">
        <v>772</v>
      </c>
      <c r="C1202" s="23" t="s">
        <v>709</v>
      </c>
      <c r="D1202" s="23" t="s">
        <v>31</v>
      </c>
      <c r="E1202" s="23" t="s">
        <v>710</v>
      </c>
      <c r="F1202" s="23" t="s">
        <v>710</v>
      </c>
      <c r="G1202" s="5" t="n">
        <v>0</v>
      </c>
      <c r="H1202" s="5" t="n">
        <v>0</v>
      </c>
    </row>
    <row r="1203" customFormat="false" ht="25.35" hidden="false" customHeight="false" outlineLevel="0" collapsed="false">
      <c r="A1203" s="23" t="s">
        <v>56</v>
      </c>
      <c r="B1203" s="23" t="s">
        <v>774</v>
      </c>
      <c r="C1203" s="23" t="s">
        <v>709</v>
      </c>
      <c r="D1203" s="23" t="s">
        <v>31</v>
      </c>
      <c r="E1203" s="23" t="s">
        <v>710</v>
      </c>
      <c r="F1203" s="23" t="s">
        <v>710</v>
      </c>
      <c r="G1203" s="5" t="n">
        <v>0</v>
      </c>
      <c r="H1203" s="5" t="n">
        <v>0</v>
      </c>
    </row>
    <row r="1204" customFormat="false" ht="47.75" hidden="false" customHeight="false" outlineLevel="0" collapsed="false">
      <c r="A1204" s="23" t="s">
        <v>56</v>
      </c>
      <c r="B1204" s="23" t="s">
        <v>765</v>
      </c>
      <c r="C1204" s="23" t="s">
        <v>709</v>
      </c>
      <c r="D1204" s="23" t="s">
        <v>31</v>
      </c>
      <c r="E1204" s="23" t="s">
        <v>710</v>
      </c>
      <c r="F1204" s="23" t="s">
        <v>710</v>
      </c>
      <c r="G1204" s="5" t="n">
        <v>0</v>
      </c>
      <c r="H1204" s="5" t="n">
        <v>0</v>
      </c>
    </row>
    <row r="1205" customFormat="false" ht="58.95" hidden="false" customHeight="false" outlineLevel="0" collapsed="false">
      <c r="A1205" s="23" t="s">
        <v>56</v>
      </c>
      <c r="B1205" s="23" t="s">
        <v>754</v>
      </c>
      <c r="C1205" s="23" t="s">
        <v>709</v>
      </c>
      <c r="D1205" s="23" t="s">
        <v>31</v>
      </c>
      <c r="E1205" s="23" t="s">
        <v>710</v>
      </c>
      <c r="F1205" s="23" t="s">
        <v>710</v>
      </c>
      <c r="G1205" s="5" t="n">
        <v>0</v>
      </c>
      <c r="H1205" s="5" t="n">
        <v>0</v>
      </c>
    </row>
    <row r="1206" customFormat="false" ht="25.35" hidden="false" customHeight="false" outlineLevel="0" collapsed="false">
      <c r="A1206" s="23" t="s">
        <v>57</v>
      </c>
      <c r="B1206" s="23"/>
      <c r="C1206" s="23" t="s">
        <v>709</v>
      </c>
      <c r="D1206" s="23" t="s">
        <v>31</v>
      </c>
      <c r="E1206" s="23" t="s">
        <v>710</v>
      </c>
      <c r="F1206" s="23" t="s">
        <v>710</v>
      </c>
      <c r="G1206" s="5"/>
      <c r="H1206" s="5"/>
    </row>
    <row r="1207" customFormat="false" ht="25.35" hidden="false" customHeight="false" outlineLevel="0" collapsed="false">
      <c r="A1207" s="23" t="s">
        <v>57</v>
      </c>
      <c r="B1207" s="23" t="s">
        <v>760</v>
      </c>
      <c r="C1207" s="23" t="s">
        <v>709</v>
      </c>
      <c r="D1207" s="23" t="s">
        <v>31</v>
      </c>
      <c r="E1207" s="23" t="s">
        <v>710</v>
      </c>
      <c r="F1207" s="23" t="s">
        <v>710</v>
      </c>
      <c r="G1207" s="5"/>
      <c r="H1207" s="5"/>
    </row>
    <row r="1208" customFormat="false" ht="25.35" hidden="false" customHeight="false" outlineLevel="0" collapsed="false">
      <c r="A1208" s="23" t="s">
        <v>57</v>
      </c>
      <c r="B1208" s="23" t="s">
        <v>784</v>
      </c>
      <c r="C1208" s="23" t="s">
        <v>709</v>
      </c>
      <c r="D1208" s="23" t="s">
        <v>31</v>
      </c>
      <c r="E1208" s="23" t="s">
        <v>710</v>
      </c>
      <c r="F1208" s="23" t="s">
        <v>710</v>
      </c>
      <c r="G1208" s="5"/>
      <c r="H1208" s="5"/>
    </row>
    <row r="1209" customFormat="false" ht="25.35" hidden="false" customHeight="false" outlineLevel="0" collapsed="false">
      <c r="A1209" s="23" t="s">
        <v>57</v>
      </c>
      <c r="B1209" s="23" t="s">
        <v>780</v>
      </c>
      <c r="C1209" s="23" t="s">
        <v>709</v>
      </c>
      <c r="D1209" s="23" t="s">
        <v>31</v>
      </c>
      <c r="E1209" s="23" t="s">
        <v>710</v>
      </c>
      <c r="F1209" s="23" t="s">
        <v>710</v>
      </c>
      <c r="G1209" s="5"/>
      <c r="H1209" s="5"/>
    </row>
    <row r="1210" customFormat="false" ht="25.35" hidden="false" customHeight="false" outlineLevel="0" collapsed="false">
      <c r="A1210" s="23" t="s">
        <v>57</v>
      </c>
      <c r="B1210" s="23" t="s">
        <v>769</v>
      </c>
      <c r="C1210" s="23" t="s">
        <v>709</v>
      </c>
      <c r="D1210" s="23" t="s">
        <v>31</v>
      </c>
      <c r="E1210" s="23" t="s">
        <v>710</v>
      </c>
      <c r="F1210" s="23" t="s">
        <v>710</v>
      </c>
      <c r="G1210" s="5"/>
      <c r="H1210" s="5"/>
    </row>
    <row r="1211" customFormat="false" ht="25.35" hidden="false" customHeight="false" outlineLevel="0" collapsed="false">
      <c r="A1211" s="23" t="s">
        <v>57</v>
      </c>
      <c r="B1211" s="23" t="s">
        <v>752</v>
      </c>
      <c r="C1211" s="23" t="s">
        <v>709</v>
      </c>
      <c r="D1211" s="23" t="s">
        <v>31</v>
      </c>
      <c r="E1211" s="23" t="s">
        <v>710</v>
      </c>
      <c r="F1211" s="23" t="s">
        <v>710</v>
      </c>
      <c r="G1211" s="5"/>
      <c r="H1211" s="5"/>
    </row>
    <row r="1212" customFormat="false" ht="36.55" hidden="false" customHeight="false" outlineLevel="0" collapsed="false">
      <c r="A1212" s="23" t="s">
        <v>57</v>
      </c>
      <c r="B1212" s="23" t="s">
        <v>783</v>
      </c>
      <c r="C1212" s="23" t="s">
        <v>709</v>
      </c>
      <c r="D1212" s="23" t="s">
        <v>31</v>
      </c>
      <c r="E1212" s="23" t="s">
        <v>710</v>
      </c>
      <c r="F1212" s="23" t="s">
        <v>710</v>
      </c>
      <c r="G1212" s="5"/>
      <c r="H1212" s="5"/>
    </row>
    <row r="1213" customFormat="false" ht="36.55" hidden="false" customHeight="false" outlineLevel="0" collapsed="false">
      <c r="A1213" s="23" t="s">
        <v>57</v>
      </c>
      <c r="B1213" s="23" t="s">
        <v>781</v>
      </c>
      <c r="C1213" s="23" t="s">
        <v>709</v>
      </c>
      <c r="D1213" s="23" t="s">
        <v>31</v>
      </c>
      <c r="E1213" s="23" t="s">
        <v>710</v>
      </c>
      <c r="F1213" s="23" t="s">
        <v>710</v>
      </c>
      <c r="G1213" s="5"/>
      <c r="H1213" s="5"/>
    </row>
    <row r="1214" customFormat="false" ht="58.95" hidden="false" customHeight="false" outlineLevel="0" collapsed="false">
      <c r="A1214" s="23" t="s">
        <v>57</v>
      </c>
      <c r="B1214" s="23" t="s">
        <v>754</v>
      </c>
      <c r="C1214" s="23" t="s">
        <v>709</v>
      </c>
      <c r="D1214" s="23" t="s">
        <v>31</v>
      </c>
      <c r="E1214" s="23" t="s">
        <v>710</v>
      </c>
      <c r="F1214" s="23" t="s">
        <v>710</v>
      </c>
      <c r="G1214" s="5"/>
      <c r="H1214" s="5"/>
    </row>
    <row r="1215" customFormat="false" ht="36.55" hidden="false" customHeight="false" outlineLevel="0" collapsed="false">
      <c r="A1215" s="23" t="s">
        <v>57</v>
      </c>
      <c r="B1215" s="23" t="s">
        <v>755</v>
      </c>
      <c r="C1215" s="23" t="s">
        <v>709</v>
      </c>
      <c r="D1215" s="23" t="s">
        <v>31</v>
      </c>
      <c r="E1215" s="23" t="s">
        <v>710</v>
      </c>
      <c r="F1215" s="23" t="s">
        <v>710</v>
      </c>
      <c r="G1215" s="5"/>
      <c r="H1215" s="5"/>
    </row>
    <row r="1216" customFormat="false" ht="36.55" hidden="false" customHeight="false" outlineLevel="0" collapsed="false">
      <c r="A1216" s="23" t="s">
        <v>57</v>
      </c>
      <c r="B1216" s="23" t="s">
        <v>773</v>
      </c>
      <c r="C1216" s="23" t="s">
        <v>709</v>
      </c>
      <c r="D1216" s="23" t="s">
        <v>31</v>
      </c>
      <c r="E1216" s="23" t="s">
        <v>710</v>
      </c>
      <c r="F1216" s="23" t="s">
        <v>710</v>
      </c>
      <c r="G1216" s="5"/>
      <c r="H1216" s="5"/>
    </row>
    <row r="1217" customFormat="false" ht="25.35" hidden="false" customHeight="false" outlineLevel="0" collapsed="false">
      <c r="A1217" s="23" t="s">
        <v>57</v>
      </c>
      <c r="B1217" s="23" t="s">
        <v>763</v>
      </c>
      <c r="C1217" s="23" t="s">
        <v>709</v>
      </c>
      <c r="D1217" s="23" t="s">
        <v>31</v>
      </c>
      <c r="E1217" s="23" t="s">
        <v>710</v>
      </c>
      <c r="F1217" s="23" t="s">
        <v>710</v>
      </c>
      <c r="G1217" s="5"/>
      <c r="H1217" s="5"/>
    </row>
    <row r="1218" customFormat="false" ht="25.35" hidden="false" customHeight="false" outlineLevel="0" collapsed="false">
      <c r="A1218" s="23" t="s">
        <v>57</v>
      </c>
      <c r="B1218" s="23" t="s">
        <v>767</v>
      </c>
      <c r="C1218" s="23" t="s">
        <v>709</v>
      </c>
      <c r="D1218" s="23" t="s">
        <v>31</v>
      </c>
      <c r="E1218" s="23" t="s">
        <v>710</v>
      </c>
      <c r="F1218" s="23" t="s">
        <v>710</v>
      </c>
      <c r="G1218" s="5"/>
      <c r="H1218" s="5"/>
    </row>
    <row r="1219" customFormat="false" ht="36.55" hidden="false" customHeight="false" outlineLevel="0" collapsed="false">
      <c r="A1219" s="23" t="s">
        <v>57</v>
      </c>
      <c r="B1219" s="23" t="s">
        <v>799</v>
      </c>
      <c r="C1219" s="23" t="s">
        <v>709</v>
      </c>
      <c r="D1219" s="23" t="s">
        <v>31</v>
      </c>
      <c r="E1219" s="23" t="s">
        <v>710</v>
      </c>
      <c r="F1219" s="23" t="s">
        <v>710</v>
      </c>
      <c r="G1219" s="5"/>
      <c r="H1219" s="5"/>
    </row>
    <row r="1220" customFormat="false" ht="47.75" hidden="false" customHeight="false" outlineLevel="0" collapsed="false">
      <c r="A1220" s="23" t="s">
        <v>57</v>
      </c>
      <c r="B1220" s="23" t="s">
        <v>765</v>
      </c>
      <c r="C1220" s="23" t="s">
        <v>709</v>
      </c>
      <c r="D1220" s="23" t="s">
        <v>31</v>
      </c>
      <c r="E1220" s="23" t="s">
        <v>710</v>
      </c>
      <c r="F1220" s="23" t="s">
        <v>710</v>
      </c>
      <c r="G1220" s="5"/>
      <c r="H1220" s="5"/>
    </row>
    <row r="1221" customFormat="false" ht="36.55" hidden="false" customHeight="false" outlineLevel="0" collapsed="false">
      <c r="A1221" s="23" t="s">
        <v>57</v>
      </c>
      <c r="B1221" s="23" t="s">
        <v>781</v>
      </c>
      <c r="C1221" s="23" t="s">
        <v>709</v>
      </c>
      <c r="D1221" s="23" t="s">
        <v>31</v>
      </c>
      <c r="E1221" s="23" t="s">
        <v>710</v>
      </c>
      <c r="F1221" s="23" t="s">
        <v>710</v>
      </c>
      <c r="G1221" s="5"/>
      <c r="H1221" s="5"/>
    </row>
    <row r="1222" customFormat="false" ht="36.55" hidden="false" customHeight="false" outlineLevel="0" collapsed="false">
      <c r="A1222" s="23" t="s">
        <v>57</v>
      </c>
      <c r="B1222" s="23" t="s">
        <v>771</v>
      </c>
      <c r="C1222" s="23" t="s">
        <v>709</v>
      </c>
      <c r="D1222" s="23" t="s">
        <v>31</v>
      </c>
      <c r="E1222" s="23" t="s">
        <v>710</v>
      </c>
      <c r="F1222" s="23" t="s">
        <v>710</v>
      </c>
      <c r="G1222" s="5"/>
      <c r="H1222" s="5"/>
    </row>
    <row r="1223" customFormat="false" ht="25.35" hidden="false" customHeight="false" outlineLevel="0" collapsed="false">
      <c r="A1223" s="23" t="s">
        <v>58</v>
      </c>
      <c r="B1223" s="23" t="s">
        <v>265</v>
      </c>
      <c r="C1223" s="23" t="s">
        <v>709</v>
      </c>
      <c r="D1223" s="23" t="s">
        <v>31</v>
      </c>
      <c r="E1223" s="23" t="s">
        <v>710</v>
      </c>
      <c r="F1223" s="23" t="s">
        <v>710</v>
      </c>
      <c r="G1223" s="5"/>
      <c r="H1223" s="5"/>
    </row>
    <row r="1224" customFormat="false" ht="25.35" hidden="false" customHeight="false" outlineLevel="0" collapsed="false">
      <c r="A1224" s="23" t="s">
        <v>58</v>
      </c>
      <c r="B1224" s="23" t="s">
        <v>714</v>
      </c>
      <c r="C1224" s="23" t="s">
        <v>709</v>
      </c>
      <c r="D1224" s="23" t="s">
        <v>31</v>
      </c>
      <c r="E1224" s="23" t="s">
        <v>710</v>
      </c>
      <c r="F1224" s="23" t="s">
        <v>710</v>
      </c>
      <c r="G1224" s="5"/>
      <c r="H1224" s="5"/>
    </row>
    <row r="1225" customFormat="false" ht="25.35" hidden="false" customHeight="false" outlineLevel="0" collapsed="false">
      <c r="A1225" s="23" t="s">
        <v>58</v>
      </c>
      <c r="B1225" s="23" t="s">
        <v>715</v>
      </c>
      <c r="C1225" s="23" t="s">
        <v>709</v>
      </c>
      <c r="D1225" s="23" t="s">
        <v>31</v>
      </c>
      <c r="E1225" s="23" t="s">
        <v>710</v>
      </c>
      <c r="F1225" s="23" t="s">
        <v>710</v>
      </c>
      <c r="G1225" s="5"/>
      <c r="H1225" s="5"/>
    </row>
    <row r="1226" customFormat="false" ht="25.35" hidden="false" customHeight="false" outlineLevel="0" collapsed="false">
      <c r="A1226" s="23" t="s">
        <v>58</v>
      </c>
      <c r="B1226" s="23" t="s">
        <v>713</v>
      </c>
      <c r="C1226" s="23" t="s">
        <v>709</v>
      </c>
      <c r="D1226" s="23" t="s">
        <v>31</v>
      </c>
      <c r="E1226" s="23" t="s">
        <v>710</v>
      </c>
      <c r="F1226" s="23" t="s">
        <v>710</v>
      </c>
      <c r="G1226" s="5"/>
      <c r="H1226" s="5"/>
    </row>
    <row r="1227" customFormat="false" ht="25.35" hidden="false" customHeight="false" outlineLevel="0" collapsed="false">
      <c r="A1227" s="23" t="s">
        <v>58</v>
      </c>
      <c r="B1227" s="23" t="s">
        <v>790</v>
      </c>
      <c r="C1227" s="23" t="s">
        <v>709</v>
      </c>
      <c r="D1227" s="23" t="s">
        <v>31</v>
      </c>
      <c r="E1227" s="23" t="s">
        <v>710</v>
      </c>
      <c r="F1227" s="23" t="s">
        <v>710</v>
      </c>
      <c r="G1227" s="5"/>
      <c r="H1227" s="5"/>
    </row>
    <row r="1228" customFormat="false" ht="25.35" hidden="false" customHeight="false" outlineLevel="0" collapsed="false">
      <c r="A1228" s="23" t="s">
        <v>58</v>
      </c>
      <c r="B1228" s="23" t="s">
        <v>791</v>
      </c>
      <c r="C1228" s="23" t="s">
        <v>709</v>
      </c>
      <c r="D1228" s="23" t="s">
        <v>31</v>
      </c>
      <c r="E1228" s="23" t="s">
        <v>710</v>
      </c>
      <c r="F1228" s="23" t="s">
        <v>710</v>
      </c>
      <c r="G1228" s="5"/>
      <c r="H1228" s="5"/>
    </row>
    <row r="1229" customFormat="false" ht="25.35" hidden="false" customHeight="false" outlineLevel="0" collapsed="false">
      <c r="A1229" s="23" t="s">
        <v>58</v>
      </c>
      <c r="B1229" s="23" t="s">
        <v>792</v>
      </c>
      <c r="C1229" s="23" t="s">
        <v>709</v>
      </c>
      <c r="D1229" s="23" t="s">
        <v>31</v>
      </c>
      <c r="E1229" s="23" t="s">
        <v>710</v>
      </c>
      <c r="F1229" s="23" t="s">
        <v>710</v>
      </c>
      <c r="G1229" s="5"/>
      <c r="H1229" s="5"/>
    </row>
    <row r="1230" customFormat="false" ht="25.35" hidden="false" customHeight="false" outlineLevel="0" collapsed="false">
      <c r="A1230" s="23" t="s">
        <v>58</v>
      </c>
      <c r="B1230" s="23" t="s">
        <v>800</v>
      </c>
      <c r="C1230" s="23" t="s">
        <v>709</v>
      </c>
      <c r="D1230" s="23" t="s">
        <v>31</v>
      </c>
      <c r="E1230" s="23" t="s">
        <v>710</v>
      </c>
      <c r="F1230" s="23" t="s">
        <v>710</v>
      </c>
      <c r="G1230" s="5"/>
      <c r="H1230" s="5"/>
    </row>
    <row r="1231" customFormat="false" ht="36.55" hidden="false" customHeight="false" outlineLevel="0" collapsed="false">
      <c r="A1231" s="23" t="s">
        <v>58</v>
      </c>
      <c r="B1231" s="23" t="s">
        <v>797</v>
      </c>
      <c r="C1231" s="23" t="s">
        <v>709</v>
      </c>
      <c r="D1231" s="23" t="s">
        <v>31</v>
      </c>
      <c r="E1231" s="23" t="s">
        <v>710</v>
      </c>
      <c r="F1231" s="23" t="s">
        <v>710</v>
      </c>
      <c r="G1231" s="5"/>
      <c r="H1231" s="5"/>
    </row>
    <row r="1232" customFormat="false" ht="36.55" hidden="false" customHeight="false" outlineLevel="0" collapsed="false">
      <c r="A1232" s="23" t="s">
        <v>58</v>
      </c>
      <c r="B1232" s="23" t="s">
        <v>803</v>
      </c>
      <c r="C1232" s="23" t="s">
        <v>709</v>
      </c>
      <c r="D1232" s="23" t="s">
        <v>31</v>
      </c>
      <c r="E1232" s="23" t="s">
        <v>710</v>
      </c>
      <c r="F1232" s="23" t="s">
        <v>710</v>
      </c>
      <c r="G1232" s="5"/>
      <c r="H1232" s="5"/>
    </row>
    <row r="1233" customFormat="false" ht="36.55" hidden="false" customHeight="false" outlineLevel="0" collapsed="false">
      <c r="A1233" s="23" t="s">
        <v>58</v>
      </c>
      <c r="B1233" s="23" t="s">
        <v>799</v>
      </c>
      <c r="C1233" s="23" t="s">
        <v>709</v>
      </c>
      <c r="D1233" s="23" t="s">
        <v>31</v>
      </c>
      <c r="E1233" s="23" t="s">
        <v>710</v>
      </c>
      <c r="F1233" s="23" t="s">
        <v>710</v>
      </c>
      <c r="G1233" s="5"/>
      <c r="H1233" s="5"/>
    </row>
    <row r="1234" customFormat="false" ht="25.35" hidden="false" customHeight="false" outlineLevel="0" collapsed="false">
      <c r="A1234" s="23" t="s">
        <v>58</v>
      </c>
      <c r="B1234" s="23" t="s">
        <v>795</v>
      </c>
      <c r="C1234" s="23" t="s">
        <v>709</v>
      </c>
      <c r="D1234" s="23" t="s">
        <v>31</v>
      </c>
      <c r="E1234" s="23" t="s">
        <v>710</v>
      </c>
      <c r="F1234" s="23" t="s">
        <v>710</v>
      </c>
      <c r="G1234" s="5"/>
      <c r="H1234" s="5"/>
    </row>
    <row r="1235" customFormat="false" ht="25.35" hidden="false" customHeight="false" outlineLevel="0" collapsed="false">
      <c r="A1235" s="23" t="s">
        <v>58</v>
      </c>
      <c r="B1235" s="23" t="s">
        <v>802</v>
      </c>
      <c r="C1235" s="23" t="s">
        <v>709</v>
      </c>
      <c r="D1235" s="23" t="s">
        <v>31</v>
      </c>
      <c r="E1235" s="23" t="s">
        <v>710</v>
      </c>
      <c r="F1235" s="23" t="s">
        <v>710</v>
      </c>
      <c r="G1235" s="5"/>
      <c r="H1235" s="5"/>
    </row>
    <row r="1236" customFormat="false" ht="36.55" hidden="false" customHeight="false" outlineLevel="0" collapsed="false">
      <c r="A1236" s="23" t="s">
        <v>58</v>
      </c>
      <c r="B1236" s="23" t="s">
        <v>794</v>
      </c>
      <c r="C1236" s="23" t="s">
        <v>709</v>
      </c>
      <c r="D1236" s="23" t="s">
        <v>31</v>
      </c>
      <c r="E1236" s="23" t="s">
        <v>710</v>
      </c>
      <c r="F1236" s="23" t="s">
        <v>710</v>
      </c>
      <c r="G1236" s="5"/>
      <c r="H1236" s="5"/>
    </row>
    <row r="1237" customFormat="false" ht="25.35" hidden="false" customHeight="false" outlineLevel="0" collapsed="false">
      <c r="A1237" s="23" t="s">
        <v>58</v>
      </c>
      <c r="B1237" s="23" t="s">
        <v>796</v>
      </c>
      <c r="C1237" s="23" t="s">
        <v>709</v>
      </c>
      <c r="D1237" s="23" t="s">
        <v>31</v>
      </c>
      <c r="E1237" s="23" t="s">
        <v>710</v>
      </c>
      <c r="F1237" s="23" t="s">
        <v>710</v>
      </c>
      <c r="G1237" s="5"/>
      <c r="H1237" s="5"/>
    </row>
    <row r="1238" customFormat="false" ht="25.35" hidden="false" customHeight="false" outlineLevel="0" collapsed="false">
      <c r="A1238" s="23" t="s">
        <v>58</v>
      </c>
      <c r="B1238" s="23" t="s">
        <v>801</v>
      </c>
      <c r="C1238" s="23" t="s">
        <v>709</v>
      </c>
      <c r="D1238" s="23" t="s">
        <v>31</v>
      </c>
      <c r="E1238" s="23" t="s">
        <v>710</v>
      </c>
      <c r="F1238" s="23" t="s">
        <v>710</v>
      </c>
      <c r="G1238" s="5"/>
      <c r="H1238" s="5"/>
    </row>
    <row r="1239" customFormat="false" ht="25.35" hidden="false" customHeight="false" outlineLevel="0" collapsed="false">
      <c r="A1239" s="23" t="s">
        <v>58</v>
      </c>
      <c r="B1239" s="23" t="s">
        <v>798</v>
      </c>
      <c r="C1239" s="23" t="s">
        <v>709</v>
      </c>
      <c r="D1239" s="23" t="s">
        <v>31</v>
      </c>
      <c r="E1239" s="23" t="s">
        <v>710</v>
      </c>
      <c r="F1239" s="23" t="s">
        <v>710</v>
      </c>
      <c r="G1239" s="5"/>
      <c r="H1239" s="5"/>
    </row>
    <row r="1240" customFormat="false" ht="36.55" hidden="false" customHeight="false" outlineLevel="0" collapsed="false">
      <c r="A1240" s="23" t="s">
        <v>58</v>
      </c>
      <c r="B1240" s="23" t="s">
        <v>831</v>
      </c>
      <c r="C1240" s="23" t="s">
        <v>709</v>
      </c>
      <c r="D1240" s="23" t="s">
        <v>31</v>
      </c>
      <c r="E1240" s="23" t="s">
        <v>710</v>
      </c>
      <c r="F1240" s="23" t="s">
        <v>710</v>
      </c>
      <c r="G1240" s="5"/>
      <c r="H1240" s="5"/>
    </row>
    <row r="1241" customFormat="false" ht="36.55" hidden="false" customHeight="false" outlineLevel="0" collapsed="false">
      <c r="A1241" s="23" t="s">
        <v>58</v>
      </c>
      <c r="B1241" s="23" t="s">
        <v>832</v>
      </c>
      <c r="C1241" s="23" t="s">
        <v>709</v>
      </c>
      <c r="D1241" s="23" t="s">
        <v>31</v>
      </c>
      <c r="E1241" s="23" t="s">
        <v>710</v>
      </c>
      <c r="F1241" s="23" t="s">
        <v>710</v>
      </c>
      <c r="G1241" s="5"/>
      <c r="H1241" s="5"/>
    </row>
    <row r="1242" customFormat="false" ht="58.95" hidden="false" customHeight="false" outlineLevel="0" collapsed="false">
      <c r="A1242" s="23" t="s">
        <v>58</v>
      </c>
      <c r="B1242" s="23" t="s">
        <v>833</v>
      </c>
      <c r="C1242" s="23" t="s">
        <v>709</v>
      </c>
      <c r="D1242" s="23" t="s">
        <v>31</v>
      </c>
      <c r="E1242" s="23" t="s">
        <v>710</v>
      </c>
      <c r="F1242" s="23" t="s">
        <v>710</v>
      </c>
      <c r="G1242" s="5"/>
      <c r="H1242" s="5"/>
    </row>
    <row r="1243" customFormat="false" ht="36.55" hidden="false" customHeight="false" outlineLevel="0" collapsed="false">
      <c r="A1243" s="23" t="s">
        <v>58</v>
      </c>
      <c r="B1243" s="23" t="s">
        <v>834</v>
      </c>
      <c r="C1243" s="23" t="s">
        <v>709</v>
      </c>
      <c r="D1243" s="23" t="s">
        <v>31</v>
      </c>
      <c r="E1243" s="23" t="s">
        <v>710</v>
      </c>
      <c r="F1243" s="23" t="s">
        <v>710</v>
      </c>
      <c r="G1243" s="5"/>
      <c r="H1243" s="5"/>
    </row>
    <row r="1244" customFormat="false" ht="36.55" hidden="false" customHeight="false" outlineLevel="0" collapsed="false">
      <c r="A1244" s="23" t="s">
        <v>58</v>
      </c>
      <c r="B1244" s="23" t="s">
        <v>835</v>
      </c>
      <c r="C1244" s="23" t="s">
        <v>709</v>
      </c>
      <c r="D1244" s="23" t="s">
        <v>31</v>
      </c>
      <c r="E1244" s="23" t="s">
        <v>710</v>
      </c>
      <c r="F1244" s="23" t="s">
        <v>710</v>
      </c>
      <c r="G1244" s="5"/>
      <c r="H1244" s="5"/>
    </row>
    <row r="1245" customFormat="false" ht="36.55" hidden="false" customHeight="false" outlineLevel="0" collapsed="false">
      <c r="A1245" s="23" t="s">
        <v>58</v>
      </c>
      <c r="B1245" s="23" t="s">
        <v>836</v>
      </c>
      <c r="C1245" s="23" t="s">
        <v>709</v>
      </c>
      <c r="D1245" s="23" t="s">
        <v>31</v>
      </c>
      <c r="E1245" s="23" t="s">
        <v>710</v>
      </c>
      <c r="F1245" s="23" t="s">
        <v>710</v>
      </c>
      <c r="G1245" s="5"/>
      <c r="H1245" s="5"/>
    </row>
    <row r="1246" customFormat="false" ht="36.55" hidden="false" customHeight="false" outlineLevel="0" collapsed="false">
      <c r="A1246" s="23" t="s">
        <v>58</v>
      </c>
      <c r="B1246" s="23" t="s">
        <v>837</v>
      </c>
      <c r="C1246" s="23" t="s">
        <v>709</v>
      </c>
      <c r="D1246" s="23" t="s">
        <v>31</v>
      </c>
      <c r="E1246" s="23" t="s">
        <v>710</v>
      </c>
      <c r="F1246" s="23" t="s">
        <v>710</v>
      </c>
      <c r="G1246" s="5"/>
      <c r="H1246" s="5"/>
    </row>
    <row r="1247" customFormat="false" ht="47.75" hidden="false" customHeight="false" outlineLevel="0" collapsed="false">
      <c r="A1247" s="23" t="s">
        <v>58</v>
      </c>
      <c r="B1247" s="23" t="s">
        <v>838</v>
      </c>
      <c r="C1247" s="23" t="s">
        <v>709</v>
      </c>
      <c r="D1247" s="23" t="s">
        <v>31</v>
      </c>
      <c r="E1247" s="23" t="s">
        <v>710</v>
      </c>
      <c r="F1247" s="23" t="s">
        <v>710</v>
      </c>
      <c r="G1247" s="5"/>
      <c r="H1247" s="5"/>
    </row>
    <row r="1248" customFormat="false" ht="25.35" hidden="false" customHeight="false" outlineLevel="0" collapsed="false">
      <c r="A1248" s="23" t="s">
        <v>58</v>
      </c>
      <c r="B1248" s="23" t="s">
        <v>839</v>
      </c>
      <c r="C1248" s="23" t="s">
        <v>709</v>
      </c>
      <c r="D1248" s="23" t="s">
        <v>31</v>
      </c>
      <c r="E1248" s="23" t="s">
        <v>710</v>
      </c>
      <c r="F1248" s="23" t="s">
        <v>710</v>
      </c>
      <c r="G1248" s="5"/>
      <c r="H1248" s="5"/>
    </row>
    <row r="1249" customFormat="false" ht="36.55" hidden="false" customHeight="false" outlineLevel="0" collapsed="false">
      <c r="A1249" s="23" t="s">
        <v>58</v>
      </c>
      <c r="B1249" s="23" t="s">
        <v>840</v>
      </c>
      <c r="C1249" s="23" t="s">
        <v>709</v>
      </c>
      <c r="D1249" s="23" t="s">
        <v>31</v>
      </c>
      <c r="E1249" s="23" t="s">
        <v>710</v>
      </c>
      <c r="F1249" s="23" t="s">
        <v>710</v>
      </c>
      <c r="G1249" s="5"/>
      <c r="H1249" s="5"/>
    </row>
    <row r="1250" customFormat="false" ht="25.35" hidden="false" customHeight="false" outlineLevel="0" collapsed="false">
      <c r="A1250" s="23" t="s">
        <v>58</v>
      </c>
      <c r="B1250" s="23" t="s">
        <v>841</v>
      </c>
      <c r="C1250" s="23" t="s">
        <v>709</v>
      </c>
      <c r="D1250" s="23" t="s">
        <v>31</v>
      </c>
      <c r="E1250" s="23" t="s">
        <v>710</v>
      </c>
      <c r="F1250" s="23" t="s">
        <v>710</v>
      </c>
      <c r="G1250" s="5"/>
      <c r="H1250" s="5"/>
    </row>
    <row r="1251" customFormat="false" ht="36.55" hidden="false" customHeight="false" outlineLevel="0" collapsed="false">
      <c r="A1251" s="23" t="s">
        <v>58</v>
      </c>
      <c r="B1251" s="23" t="s">
        <v>842</v>
      </c>
      <c r="C1251" s="23" t="s">
        <v>709</v>
      </c>
      <c r="D1251" s="23" t="s">
        <v>31</v>
      </c>
      <c r="E1251" s="23" t="s">
        <v>710</v>
      </c>
      <c r="F1251" s="23" t="s">
        <v>710</v>
      </c>
      <c r="G1251" s="5"/>
      <c r="H1251" s="5"/>
    </row>
    <row r="1252" customFormat="false" ht="36.55" hidden="false" customHeight="false" outlineLevel="0" collapsed="false">
      <c r="A1252" s="23" t="s">
        <v>58</v>
      </c>
      <c r="B1252" s="23" t="s">
        <v>843</v>
      </c>
      <c r="C1252" s="23" t="s">
        <v>709</v>
      </c>
      <c r="D1252" s="23" t="s">
        <v>31</v>
      </c>
      <c r="E1252" s="23" t="s">
        <v>710</v>
      </c>
      <c r="F1252" s="23" t="s">
        <v>710</v>
      </c>
      <c r="G1252" s="5"/>
      <c r="H1252" s="5"/>
    </row>
    <row r="1253" customFormat="false" ht="36.55" hidden="false" customHeight="false" outlineLevel="0" collapsed="false">
      <c r="A1253" s="23" t="s">
        <v>58</v>
      </c>
      <c r="B1253" s="23" t="s">
        <v>844</v>
      </c>
      <c r="C1253" s="23" t="s">
        <v>709</v>
      </c>
      <c r="D1253" s="23" t="s">
        <v>31</v>
      </c>
      <c r="E1253" s="23" t="s">
        <v>710</v>
      </c>
      <c r="F1253" s="23" t="s">
        <v>710</v>
      </c>
      <c r="G1253" s="5"/>
      <c r="H1253" s="5"/>
    </row>
    <row r="1254" customFormat="false" ht="25.35" hidden="false" customHeight="false" outlineLevel="0" collapsed="false">
      <c r="A1254" s="23" t="s">
        <v>58</v>
      </c>
      <c r="B1254" s="23" t="s">
        <v>845</v>
      </c>
      <c r="C1254" s="23" t="s">
        <v>709</v>
      </c>
      <c r="D1254" s="23" t="s">
        <v>31</v>
      </c>
      <c r="E1254" s="23" t="s">
        <v>710</v>
      </c>
      <c r="F1254" s="23" t="s">
        <v>710</v>
      </c>
      <c r="G1254" s="5"/>
      <c r="H1254" s="5"/>
    </row>
    <row r="1255" customFormat="false" ht="47.75" hidden="false" customHeight="false" outlineLevel="0" collapsed="false">
      <c r="A1255" s="23" t="s">
        <v>58</v>
      </c>
      <c r="B1255" s="23" t="s">
        <v>846</v>
      </c>
      <c r="C1255" s="23" t="s">
        <v>709</v>
      </c>
      <c r="D1255" s="23" t="s">
        <v>31</v>
      </c>
      <c r="E1255" s="23" t="s">
        <v>710</v>
      </c>
      <c r="F1255" s="23" t="s">
        <v>710</v>
      </c>
      <c r="G1255" s="5"/>
      <c r="H1255" s="5"/>
    </row>
    <row r="1256" customFormat="false" ht="25.35" hidden="false" customHeight="false" outlineLevel="0" collapsed="false">
      <c r="A1256" s="23" t="s">
        <v>58</v>
      </c>
      <c r="B1256" s="23" t="s">
        <v>847</v>
      </c>
      <c r="C1256" s="23" t="s">
        <v>709</v>
      </c>
      <c r="D1256" s="23" t="s">
        <v>31</v>
      </c>
      <c r="E1256" s="23" t="s">
        <v>710</v>
      </c>
      <c r="F1256" s="23" t="s">
        <v>710</v>
      </c>
      <c r="G1256" s="5"/>
      <c r="H1256" s="5"/>
    </row>
    <row r="1257" customFormat="false" ht="25.35" hidden="false" customHeight="false" outlineLevel="0" collapsed="false">
      <c r="A1257" s="23" t="s">
        <v>58</v>
      </c>
      <c r="B1257" s="23" t="s">
        <v>848</v>
      </c>
      <c r="C1257" s="23" t="s">
        <v>709</v>
      </c>
      <c r="D1257" s="23" t="s">
        <v>31</v>
      </c>
      <c r="E1257" s="23" t="s">
        <v>710</v>
      </c>
      <c r="F1257" s="23" t="s">
        <v>710</v>
      </c>
      <c r="G1257" s="5"/>
      <c r="H1257" s="5"/>
    </row>
    <row r="1258" customFormat="false" ht="36.55" hidden="false" customHeight="false" outlineLevel="0" collapsed="false">
      <c r="A1258" s="23" t="s">
        <v>58</v>
      </c>
      <c r="B1258" s="23" t="s">
        <v>849</v>
      </c>
      <c r="C1258" s="23" t="s">
        <v>709</v>
      </c>
      <c r="D1258" s="23" t="s">
        <v>31</v>
      </c>
      <c r="E1258" s="23" t="s">
        <v>710</v>
      </c>
      <c r="F1258" s="23" t="s">
        <v>710</v>
      </c>
      <c r="G1258" s="5"/>
      <c r="H1258" s="5"/>
    </row>
    <row r="1259" customFormat="false" ht="36.55" hidden="false" customHeight="false" outlineLevel="0" collapsed="false">
      <c r="A1259" s="23" t="s">
        <v>58</v>
      </c>
      <c r="B1259" s="23" t="s">
        <v>850</v>
      </c>
      <c r="C1259" s="23" t="s">
        <v>709</v>
      </c>
      <c r="D1259" s="23" t="s">
        <v>31</v>
      </c>
      <c r="E1259" s="23" t="s">
        <v>710</v>
      </c>
      <c r="F1259" s="23" t="s">
        <v>710</v>
      </c>
      <c r="G1259" s="5"/>
      <c r="H1259" s="5"/>
    </row>
    <row r="1260" customFormat="false" ht="25.35" hidden="false" customHeight="false" outlineLevel="0" collapsed="false">
      <c r="A1260" s="23" t="s">
        <v>58</v>
      </c>
      <c r="B1260" s="23" t="s">
        <v>851</v>
      </c>
      <c r="C1260" s="23" t="s">
        <v>709</v>
      </c>
      <c r="D1260" s="23" t="s">
        <v>31</v>
      </c>
      <c r="E1260" s="23" t="s">
        <v>710</v>
      </c>
      <c r="F1260" s="23" t="s">
        <v>710</v>
      </c>
      <c r="G1260" s="5"/>
      <c r="H1260" s="5"/>
    </row>
    <row r="1261" customFormat="false" ht="36.55" hidden="false" customHeight="false" outlineLevel="0" collapsed="false">
      <c r="A1261" s="23" t="s">
        <v>58</v>
      </c>
      <c r="B1261" s="23" t="s">
        <v>852</v>
      </c>
      <c r="C1261" s="23" t="s">
        <v>709</v>
      </c>
      <c r="D1261" s="23" t="s">
        <v>31</v>
      </c>
      <c r="E1261" s="23" t="s">
        <v>710</v>
      </c>
      <c r="F1261" s="23" t="s">
        <v>710</v>
      </c>
      <c r="G1261" s="5"/>
      <c r="H1261" s="5"/>
    </row>
    <row r="1262" customFormat="false" ht="25.35" hidden="false" customHeight="false" outlineLevel="0" collapsed="false">
      <c r="A1262" s="23" t="s">
        <v>58</v>
      </c>
      <c r="B1262" s="23" t="s">
        <v>853</v>
      </c>
      <c r="C1262" s="23" t="s">
        <v>709</v>
      </c>
      <c r="D1262" s="23" t="s">
        <v>31</v>
      </c>
      <c r="E1262" s="23" t="s">
        <v>710</v>
      </c>
      <c r="F1262" s="23" t="s">
        <v>710</v>
      </c>
      <c r="G1262" s="5"/>
      <c r="H1262" s="5"/>
    </row>
    <row r="1263" customFormat="false" ht="36.55" hidden="false" customHeight="false" outlineLevel="0" collapsed="false">
      <c r="A1263" s="23" t="s">
        <v>58</v>
      </c>
      <c r="B1263" s="23" t="s">
        <v>782</v>
      </c>
      <c r="C1263" s="23" t="s">
        <v>709</v>
      </c>
      <c r="D1263" s="23" t="s">
        <v>31</v>
      </c>
      <c r="E1263" s="23" t="s">
        <v>710</v>
      </c>
      <c r="F1263" s="23" t="s">
        <v>710</v>
      </c>
      <c r="G1263" s="5"/>
      <c r="H1263" s="5"/>
    </row>
    <row r="1264" customFormat="false" ht="36.55" hidden="false" customHeight="false" outlineLevel="0" collapsed="false">
      <c r="A1264" s="23" t="s">
        <v>58</v>
      </c>
      <c r="B1264" s="23" t="s">
        <v>783</v>
      </c>
      <c r="C1264" s="23" t="s">
        <v>709</v>
      </c>
      <c r="D1264" s="23" t="s">
        <v>31</v>
      </c>
      <c r="E1264" s="23" t="s">
        <v>710</v>
      </c>
      <c r="F1264" s="23" t="s">
        <v>710</v>
      </c>
      <c r="G1264" s="5"/>
      <c r="H1264" s="5"/>
    </row>
    <row r="1265" customFormat="false" ht="25.35" hidden="false" customHeight="false" outlineLevel="0" collapsed="false">
      <c r="A1265" s="23" t="s">
        <v>58</v>
      </c>
      <c r="B1265" s="23" t="s">
        <v>784</v>
      </c>
      <c r="C1265" s="23" t="s">
        <v>709</v>
      </c>
      <c r="D1265" s="23" t="s">
        <v>31</v>
      </c>
      <c r="E1265" s="23" t="s">
        <v>710</v>
      </c>
      <c r="F1265" s="23" t="s">
        <v>710</v>
      </c>
      <c r="G1265" s="5"/>
      <c r="H1265" s="5"/>
    </row>
    <row r="1266" customFormat="false" ht="25.35" hidden="false" customHeight="false" outlineLevel="0" collapsed="false">
      <c r="A1266" s="23" t="s">
        <v>58</v>
      </c>
      <c r="B1266" s="23" t="s">
        <v>752</v>
      </c>
      <c r="C1266" s="23" t="s">
        <v>709</v>
      </c>
      <c r="D1266" s="23" t="s">
        <v>31</v>
      </c>
      <c r="E1266" s="23" t="s">
        <v>710</v>
      </c>
      <c r="F1266" s="23" t="s">
        <v>710</v>
      </c>
      <c r="G1266" s="5"/>
      <c r="H1266" s="5"/>
    </row>
    <row r="1267" customFormat="false" ht="36.55" hidden="false" customHeight="false" outlineLevel="0" collapsed="false">
      <c r="A1267" s="23" t="s">
        <v>58</v>
      </c>
      <c r="B1267" s="23" t="s">
        <v>753</v>
      </c>
      <c r="C1267" s="23" t="s">
        <v>709</v>
      </c>
      <c r="D1267" s="23" t="s">
        <v>31</v>
      </c>
      <c r="E1267" s="23" t="s">
        <v>710</v>
      </c>
      <c r="F1267" s="23" t="s">
        <v>710</v>
      </c>
      <c r="G1267" s="5"/>
      <c r="H1267" s="5"/>
    </row>
    <row r="1268" customFormat="false" ht="58.95" hidden="false" customHeight="false" outlineLevel="0" collapsed="false">
      <c r="A1268" s="23" t="s">
        <v>58</v>
      </c>
      <c r="B1268" s="23" t="s">
        <v>754</v>
      </c>
      <c r="C1268" s="23" t="s">
        <v>709</v>
      </c>
      <c r="D1268" s="23" t="s">
        <v>31</v>
      </c>
      <c r="E1268" s="23" t="s">
        <v>710</v>
      </c>
      <c r="F1268" s="23" t="s">
        <v>710</v>
      </c>
      <c r="G1268" s="5"/>
      <c r="H1268" s="5"/>
    </row>
    <row r="1269" customFormat="false" ht="25.35" hidden="false" customHeight="false" outlineLevel="0" collapsed="false">
      <c r="A1269" s="23" t="s">
        <v>58</v>
      </c>
      <c r="B1269" s="23" t="s">
        <v>789</v>
      </c>
      <c r="C1269" s="23" t="s">
        <v>709</v>
      </c>
      <c r="D1269" s="23" t="s">
        <v>31</v>
      </c>
      <c r="E1269" s="23" t="s">
        <v>710</v>
      </c>
      <c r="F1269" s="23" t="s">
        <v>710</v>
      </c>
      <c r="G1269" s="5"/>
      <c r="H1269" s="5"/>
    </row>
    <row r="1270" customFormat="false" ht="36.55" hidden="false" customHeight="false" outlineLevel="0" collapsed="false">
      <c r="A1270" s="23" t="s">
        <v>58</v>
      </c>
      <c r="B1270" s="23" t="s">
        <v>755</v>
      </c>
      <c r="C1270" s="23" t="s">
        <v>709</v>
      </c>
      <c r="D1270" s="23" t="s">
        <v>31</v>
      </c>
      <c r="E1270" s="23" t="s">
        <v>710</v>
      </c>
      <c r="F1270" s="23" t="s">
        <v>710</v>
      </c>
      <c r="G1270" s="5"/>
      <c r="H1270" s="5"/>
    </row>
    <row r="1271" customFormat="false" ht="36.55" hidden="false" customHeight="false" outlineLevel="0" collapsed="false">
      <c r="A1271" s="23" t="s">
        <v>58</v>
      </c>
      <c r="B1271" s="23" t="s">
        <v>756</v>
      </c>
      <c r="C1271" s="23" t="s">
        <v>709</v>
      </c>
      <c r="D1271" s="23" t="s">
        <v>31</v>
      </c>
      <c r="E1271" s="23" t="s">
        <v>710</v>
      </c>
      <c r="F1271" s="23" t="s">
        <v>710</v>
      </c>
      <c r="G1271" s="5"/>
      <c r="H1271" s="5"/>
    </row>
    <row r="1272" customFormat="false" ht="36.55" hidden="false" customHeight="false" outlineLevel="0" collapsed="false">
      <c r="A1272" s="23" t="s">
        <v>58</v>
      </c>
      <c r="B1272" s="23" t="s">
        <v>757</v>
      </c>
      <c r="C1272" s="23" t="s">
        <v>709</v>
      </c>
      <c r="D1272" s="23" t="s">
        <v>31</v>
      </c>
      <c r="E1272" s="23" t="s">
        <v>710</v>
      </c>
      <c r="F1272" s="23" t="s">
        <v>710</v>
      </c>
      <c r="G1272" s="5"/>
      <c r="H1272" s="5"/>
    </row>
    <row r="1273" customFormat="false" ht="36.55" hidden="false" customHeight="false" outlineLevel="0" collapsed="false">
      <c r="A1273" s="23" t="s">
        <v>58</v>
      </c>
      <c r="B1273" s="23" t="s">
        <v>758</v>
      </c>
      <c r="C1273" s="23" t="s">
        <v>709</v>
      </c>
      <c r="D1273" s="23" t="s">
        <v>31</v>
      </c>
      <c r="E1273" s="23" t="s">
        <v>710</v>
      </c>
      <c r="F1273" s="23" t="s">
        <v>710</v>
      </c>
      <c r="G1273" s="5"/>
      <c r="H1273" s="5"/>
    </row>
    <row r="1274" customFormat="false" ht="25.35" hidden="false" customHeight="false" outlineLevel="0" collapsed="false">
      <c r="A1274" s="23" t="s">
        <v>58</v>
      </c>
      <c r="B1274" s="23" t="s">
        <v>759</v>
      </c>
      <c r="C1274" s="23" t="s">
        <v>709</v>
      </c>
      <c r="D1274" s="23" t="s">
        <v>31</v>
      </c>
      <c r="E1274" s="23" t="s">
        <v>710</v>
      </c>
      <c r="F1274" s="23" t="s">
        <v>710</v>
      </c>
      <c r="G1274" s="5"/>
      <c r="H1274" s="5"/>
    </row>
    <row r="1275" customFormat="false" ht="25.35" hidden="false" customHeight="false" outlineLevel="0" collapsed="false">
      <c r="A1275" s="23" t="s">
        <v>58</v>
      </c>
      <c r="B1275" s="23" t="s">
        <v>760</v>
      </c>
      <c r="C1275" s="23" t="s">
        <v>709</v>
      </c>
      <c r="D1275" s="23" t="s">
        <v>31</v>
      </c>
      <c r="E1275" s="23" t="s">
        <v>710</v>
      </c>
      <c r="F1275" s="23" t="s">
        <v>710</v>
      </c>
      <c r="G1275" s="5"/>
      <c r="H1275" s="5"/>
    </row>
    <row r="1276" customFormat="false" ht="25.35" hidden="false" customHeight="false" outlineLevel="0" collapsed="false">
      <c r="A1276" s="23" t="s">
        <v>58</v>
      </c>
      <c r="B1276" s="23" t="s">
        <v>761</v>
      </c>
      <c r="C1276" s="23" t="s">
        <v>709</v>
      </c>
      <c r="D1276" s="23" t="s">
        <v>31</v>
      </c>
      <c r="E1276" s="23" t="s">
        <v>710</v>
      </c>
      <c r="F1276" s="23" t="s">
        <v>710</v>
      </c>
      <c r="G1276" s="5"/>
      <c r="H1276" s="5"/>
    </row>
    <row r="1277" customFormat="false" ht="25.35" hidden="false" customHeight="false" outlineLevel="0" collapsed="false">
      <c r="A1277" s="23" t="s">
        <v>58</v>
      </c>
      <c r="B1277" s="23" t="s">
        <v>762</v>
      </c>
      <c r="C1277" s="23" t="s">
        <v>709</v>
      </c>
      <c r="D1277" s="23" t="s">
        <v>31</v>
      </c>
      <c r="E1277" s="23" t="s">
        <v>710</v>
      </c>
      <c r="F1277" s="23" t="s">
        <v>710</v>
      </c>
      <c r="G1277" s="5"/>
      <c r="H1277" s="5"/>
    </row>
    <row r="1278" customFormat="false" ht="25.35" hidden="false" customHeight="false" outlineLevel="0" collapsed="false">
      <c r="A1278" s="23" t="s">
        <v>58</v>
      </c>
      <c r="B1278" s="23" t="s">
        <v>763</v>
      </c>
      <c r="C1278" s="23" t="s">
        <v>709</v>
      </c>
      <c r="D1278" s="23" t="s">
        <v>31</v>
      </c>
      <c r="E1278" s="23" t="s">
        <v>710</v>
      </c>
      <c r="F1278" s="23" t="s">
        <v>710</v>
      </c>
      <c r="G1278" s="5"/>
      <c r="H1278" s="5"/>
    </row>
    <row r="1279" customFormat="false" ht="47.75" hidden="false" customHeight="false" outlineLevel="0" collapsed="false">
      <c r="A1279" s="23" t="s">
        <v>58</v>
      </c>
      <c r="B1279" s="23" t="s">
        <v>764</v>
      </c>
      <c r="C1279" s="23" t="s">
        <v>709</v>
      </c>
      <c r="D1279" s="23" t="s">
        <v>31</v>
      </c>
      <c r="E1279" s="23" t="s">
        <v>710</v>
      </c>
      <c r="F1279" s="23" t="s">
        <v>710</v>
      </c>
      <c r="G1279" s="5"/>
      <c r="H1279" s="5"/>
    </row>
    <row r="1280" customFormat="false" ht="36.55" hidden="false" customHeight="false" outlineLevel="0" collapsed="false">
      <c r="A1280" s="23" t="s">
        <v>58</v>
      </c>
      <c r="B1280" s="23" t="s">
        <v>793</v>
      </c>
      <c r="C1280" s="23" t="s">
        <v>709</v>
      </c>
      <c r="D1280" s="23" t="s">
        <v>31</v>
      </c>
      <c r="E1280" s="23" t="s">
        <v>710</v>
      </c>
      <c r="F1280" s="23" t="s">
        <v>710</v>
      </c>
      <c r="G1280" s="5"/>
      <c r="H1280" s="5"/>
    </row>
    <row r="1281" customFormat="false" ht="47.75" hidden="false" customHeight="false" outlineLevel="0" collapsed="false">
      <c r="A1281" s="23" t="s">
        <v>58</v>
      </c>
      <c r="B1281" s="23" t="s">
        <v>765</v>
      </c>
      <c r="C1281" s="23" t="s">
        <v>709</v>
      </c>
      <c r="D1281" s="23" t="s">
        <v>31</v>
      </c>
      <c r="E1281" s="23" t="s">
        <v>710</v>
      </c>
      <c r="F1281" s="23" t="s">
        <v>710</v>
      </c>
      <c r="G1281" s="5"/>
      <c r="H1281" s="5"/>
    </row>
    <row r="1282" customFormat="false" ht="25.35" hidden="false" customHeight="false" outlineLevel="0" collapsed="false">
      <c r="A1282" s="23" t="s">
        <v>58</v>
      </c>
      <c r="B1282" s="23" t="s">
        <v>766</v>
      </c>
      <c r="C1282" s="23" t="s">
        <v>709</v>
      </c>
      <c r="D1282" s="23" t="s">
        <v>31</v>
      </c>
      <c r="E1282" s="23" t="s">
        <v>710</v>
      </c>
      <c r="F1282" s="23" t="s">
        <v>710</v>
      </c>
      <c r="G1282" s="5"/>
      <c r="H1282" s="5"/>
    </row>
    <row r="1283" customFormat="false" ht="25.35" hidden="false" customHeight="false" outlineLevel="0" collapsed="false">
      <c r="A1283" s="23" t="s">
        <v>58</v>
      </c>
      <c r="B1283" s="23" t="s">
        <v>767</v>
      </c>
      <c r="C1283" s="23" t="s">
        <v>709</v>
      </c>
      <c r="D1283" s="23" t="s">
        <v>31</v>
      </c>
      <c r="E1283" s="23" t="s">
        <v>710</v>
      </c>
      <c r="F1283" s="23" t="s">
        <v>710</v>
      </c>
      <c r="G1283" s="5"/>
      <c r="H1283" s="5"/>
    </row>
    <row r="1284" customFormat="false" ht="25.35" hidden="false" customHeight="false" outlineLevel="0" collapsed="false">
      <c r="A1284" s="23" t="s">
        <v>58</v>
      </c>
      <c r="B1284" s="23" t="s">
        <v>768</v>
      </c>
      <c r="C1284" s="23" t="s">
        <v>709</v>
      </c>
      <c r="D1284" s="23" t="s">
        <v>31</v>
      </c>
      <c r="E1284" s="23" t="s">
        <v>710</v>
      </c>
      <c r="F1284" s="23" t="s">
        <v>710</v>
      </c>
      <c r="G1284" s="5"/>
      <c r="H1284" s="5"/>
    </row>
    <row r="1285" customFormat="false" ht="25.35" hidden="false" customHeight="false" outlineLevel="0" collapsed="false">
      <c r="A1285" s="23" t="s">
        <v>58</v>
      </c>
      <c r="B1285" s="23" t="s">
        <v>769</v>
      </c>
      <c r="C1285" s="23" t="s">
        <v>709</v>
      </c>
      <c r="D1285" s="23" t="s">
        <v>31</v>
      </c>
      <c r="E1285" s="23" t="s">
        <v>710</v>
      </c>
      <c r="F1285" s="23" t="s">
        <v>710</v>
      </c>
      <c r="G1285" s="5"/>
      <c r="H1285" s="5"/>
    </row>
    <row r="1286" customFormat="false" ht="36.55" hidden="false" customHeight="false" outlineLevel="0" collapsed="false">
      <c r="A1286" s="23" t="s">
        <v>58</v>
      </c>
      <c r="B1286" s="23" t="s">
        <v>770</v>
      </c>
      <c r="C1286" s="23" t="s">
        <v>709</v>
      </c>
      <c r="D1286" s="23" t="s">
        <v>31</v>
      </c>
      <c r="E1286" s="23" t="s">
        <v>710</v>
      </c>
      <c r="F1286" s="23" t="s">
        <v>710</v>
      </c>
      <c r="G1286" s="5"/>
      <c r="H1286" s="5"/>
    </row>
    <row r="1287" customFormat="false" ht="36.55" hidden="false" customHeight="false" outlineLevel="0" collapsed="false">
      <c r="A1287" s="23" t="s">
        <v>58</v>
      </c>
      <c r="B1287" s="23" t="s">
        <v>771</v>
      </c>
      <c r="C1287" s="23" t="s">
        <v>709</v>
      </c>
      <c r="D1287" s="23" t="s">
        <v>31</v>
      </c>
      <c r="E1287" s="23" t="s">
        <v>710</v>
      </c>
      <c r="F1287" s="23" t="s">
        <v>710</v>
      </c>
      <c r="G1287" s="5"/>
      <c r="H1287" s="5"/>
    </row>
    <row r="1288" customFormat="false" ht="36.55" hidden="false" customHeight="false" outlineLevel="0" collapsed="false">
      <c r="A1288" s="23" t="s">
        <v>58</v>
      </c>
      <c r="B1288" s="23" t="s">
        <v>773</v>
      </c>
      <c r="C1288" s="23" t="s">
        <v>709</v>
      </c>
      <c r="D1288" s="23" t="s">
        <v>31</v>
      </c>
      <c r="E1288" s="23" t="s">
        <v>710</v>
      </c>
      <c r="F1288" s="23" t="s">
        <v>710</v>
      </c>
      <c r="G1288" s="5"/>
      <c r="H1288" s="5"/>
    </row>
    <row r="1289" customFormat="false" ht="25.35" hidden="false" customHeight="false" outlineLevel="0" collapsed="false">
      <c r="A1289" s="23" t="s">
        <v>58</v>
      </c>
      <c r="B1289" s="23" t="s">
        <v>774</v>
      </c>
      <c r="C1289" s="23" t="s">
        <v>709</v>
      </c>
      <c r="D1289" s="23" t="s">
        <v>31</v>
      </c>
      <c r="E1289" s="23" t="s">
        <v>710</v>
      </c>
      <c r="F1289" s="23" t="s">
        <v>710</v>
      </c>
      <c r="G1289" s="5"/>
      <c r="H1289" s="5"/>
    </row>
    <row r="1290" customFormat="false" ht="25.35" hidden="false" customHeight="false" outlineLevel="0" collapsed="false">
      <c r="A1290" s="23" t="s">
        <v>58</v>
      </c>
      <c r="B1290" s="23" t="s">
        <v>775</v>
      </c>
      <c r="C1290" s="23" t="s">
        <v>709</v>
      </c>
      <c r="D1290" s="23" t="s">
        <v>31</v>
      </c>
      <c r="E1290" s="23" t="s">
        <v>710</v>
      </c>
      <c r="F1290" s="23" t="s">
        <v>710</v>
      </c>
      <c r="G1290" s="5"/>
      <c r="H1290" s="5"/>
    </row>
    <row r="1291" customFormat="false" ht="25.35" hidden="false" customHeight="false" outlineLevel="0" collapsed="false">
      <c r="A1291" s="23" t="s">
        <v>58</v>
      </c>
      <c r="B1291" s="23" t="s">
        <v>776</v>
      </c>
      <c r="C1291" s="23" t="s">
        <v>709</v>
      </c>
      <c r="D1291" s="23" t="s">
        <v>31</v>
      </c>
      <c r="E1291" s="23" t="s">
        <v>710</v>
      </c>
      <c r="F1291" s="23" t="s">
        <v>710</v>
      </c>
      <c r="G1291" s="5"/>
      <c r="H1291" s="5"/>
    </row>
    <row r="1292" customFormat="false" ht="25.35" hidden="false" customHeight="false" outlineLevel="0" collapsed="false">
      <c r="A1292" s="23" t="s">
        <v>58</v>
      </c>
      <c r="B1292" s="23" t="s">
        <v>777</v>
      </c>
      <c r="C1292" s="23" t="s">
        <v>709</v>
      </c>
      <c r="D1292" s="23" t="s">
        <v>31</v>
      </c>
      <c r="E1292" s="23" t="s">
        <v>710</v>
      </c>
      <c r="F1292" s="23" t="s">
        <v>710</v>
      </c>
      <c r="G1292" s="5"/>
      <c r="H1292" s="5"/>
    </row>
    <row r="1293" customFormat="false" ht="36.55" hidden="false" customHeight="false" outlineLevel="0" collapsed="false">
      <c r="A1293" s="23" t="s">
        <v>58</v>
      </c>
      <c r="B1293" s="23" t="s">
        <v>778</v>
      </c>
      <c r="C1293" s="23" t="s">
        <v>709</v>
      </c>
      <c r="D1293" s="23" t="s">
        <v>31</v>
      </c>
      <c r="E1293" s="23" t="s">
        <v>710</v>
      </c>
      <c r="F1293" s="23" t="s">
        <v>710</v>
      </c>
      <c r="G1293" s="5"/>
      <c r="H1293" s="5"/>
    </row>
    <row r="1294" customFormat="false" ht="25.35" hidden="false" customHeight="false" outlineLevel="0" collapsed="false">
      <c r="A1294" s="23" t="s">
        <v>58</v>
      </c>
      <c r="B1294" s="23" t="s">
        <v>779</v>
      </c>
      <c r="C1294" s="23" t="s">
        <v>709</v>
      </c>
      <c r="D1294" s="23" t="s">
        <v>31</v>
      </c>
      <c r="E1294" s="23" t="s">
        <v>710</v>
      </c>
      <c r="F1294" s="23" t="s">
        <v>710</v>
      </c>
      <c r="G1294" s="5"/>
      <c r="H1294" s="5"/>
    </row>
    <row r="1295" customFormat="false" ht="25.35" hidden="false" customHeight="false" outlineLevel="0" collapsed="false">
      <c r="A1295" s="23" t="s">
        <v>58</v>
      </c>
      <c r="B1295" s="23" t="s">
        <v>780</v>
      </c>
      <c r="C1295" s="23" t="s">
        <v>709</v>
      </c>
      <c r="D1295" s="23" t="s">
        <v>31</v>
      </c>
      <c r="E1295" s="23" t="s">
        <v>710</v>
      </c>
      <c r="F1295" s="23" t="s">
        <v>710</v>
      </c>
      <c r="G1295" s="5"/>
      <c r="H1295" s="5"/>
    </row>
    <row r="1296" customFormat="false" ht="25.35" hidden="false" customHeight="false" outlineLevel="0" collapsed="false">
      <c r="A1296" s="23" t="s">
        <v>58</v>
      </c>
      <c r="B1296" s="23" t="s">
        <v>284</v>
      </c>
      <c r="C1296" s="23" t="s">
        <v>746</v>
      </c>
      <c r="D1296" s="23" t="s">
        <v>12</v>
      </c>
      <c r="E1296" s="23" t="s">
        <v>710</v>
      </c>
      <c r="F1296" s="23" t="s">
        <v>710</v>
      </c>
      <c r="G1296" s="5" t="n">
        <v>0</v>
      </c>
      <c r="H1296" s="5" t="n">
        <v>0</v>
      </c>
    </row>
    <row r="1297" customFormat="false" ht="25.35" hidden="false" customHeight="false" outlineLevel="0" collapsed="false">
      <c r="A1297" s="23" t="s">
        <v>60</v>
      </c>
      <c r="B1297" s="23"/>
      <c r="C1297" s="23" t="s">
        <v>709</v>
      </c>
      <c r="D1297" s="23" t="s">
        <v>31</v>
      </c>
      <c r="E1297" s="23" t="s">
        <v>710</v>
      </c>
      <c r="F1297" s="23" t="s">
        <v>710</v>
      </c>
      <c r="G1297" s="5"/>
      <c r="H1297" s="5"/>
    </row>
    <row r="1298" customFormat="false" ht="25.35" hidden="false" customHeight="false" outlineLevel="0" collapsed="false">
      <c r="A1298" s="23" t="s">
        <v>61</v>
      </c>
      <c r="B1298" s="23" t="s">
        <v>265</v>
      </c>
      <c r="C1298" s="23" t="s">
        <v>709</v>
      </c>
      <c r="D1298" s="23" t="s">
        <v>31</v>
      </c>
      <c r="E1298" s="23" t="s">
        <v>710</v>
      </c>
      <c r="F1298" s="23" t="s">
        <v>710</v>
      </c>
      <c r="G1298" s="5"/>
      <c r="H1298" s="5"/>
    </row>
    <row r="1299" customFormat="false" ht="25.35" hidden="false" customHeight="false" outlineLevel="0" collapsed="false">
      <c r="A1299" s="23" t="s">
        <v>61</v>
      </c>
      <c r="B1299" s="23" t="s">
        <v>714</v>
      </c>
      <c r="C1299" s="23" t="s">
        <v>709</v>
      </c>
      <c r="D1299" s="23" t="s">
        <v>31</v>
      </c>
      <c r="E1299" s="23" t="s">
        <v>710</v>
      </c>
      <c r="F1299" s="23" t="s">
        <v>710</v>
      </c>
      <c r="G1299" s="5"/>
      <c r="H1299" s="5"/>
    </row>
    <row r="1300" customFormat="false" ht="25.35" hidden="false" customHeight="false" outlineLevel="0" collapsed="false">
      <c r="A1300" s="23" t="s">
        <v>61</v>
      </c>
      <c r="B1300" s="23" t="s">
        <v>715</v>
      </c>
      <c r="C1300" s="23" t="s">
        <v>709</v>
      </c>
      <c r="D1300" s="23" t="s">
        <v>31</v>
      </c>
      <c r="E1300" s="23" t="s">
        <v>710</v>
      </c>
      <c r="F1300" s="23" t="s">
        <v>710</v>
      </c>
      <c r="G1300" s="5"/>
      <c r="H1300" s="5"/>
    </row>
    <row r="1301" customFormat="false" ht="25.35" hidden="false" customHeight="false" outlineLevel="0" collapsed="false">
      <c r="A1301" s="23" t="s">
        <v>61</v>
      </c>
      <c r="B1301" s="23" t="s">
        <v>716</v>
      </c>
      <c r="C1301" s="23" t="s">
        <v>709</v>
      </c>
      <c r="D1301" s="23" t="s">
        <v>31</v>
      </c>
      <c r="E1301" s="23" t="s">
        <v>710</v>
      </c>
      <c r="F1301" s="23" t="s">
        <v>710</v>
      </c>
      <c r="G1301" s="5"/>
      <c r="H1301" s="5"/>
    </row>
    <row r="1302" customFormat="false" ht="25.35" hidden="false" customHeight="false" outlineLevel="0" collapsed="false">
      <c r="A1302" s="23" t="s">
        <v>61</v>
      </c>
      <c r="B1302" s="23" t="s">
        <v>785</v>
      </c>
      <c r="C1302" s="23" t="s">
        <v>709</v>
      </c>
      <c r="D1302" s="23" t="s">
        <v>31</v>
      </c>
      <c r="E1302" s="23" t="s">
        <v>710</v>
      </c>
      <c r="F1302" s="23" t="s">
        <v>710</v>
      </c>
      <c r="G1302" s="5"/>
      <c r="H1302" s="5"/>
    </row>
    <row r="1303" customFormat="false" ht="25.35" hidden="false" customHeight="false" outlineLevel="0" collapsed="false">
      <c r="A1303" s="23" t="s">
        <v>61</v>
      </c>
      <c r="B1303" s="23" t="s">
        <v>713</v>
      </c>
      <c r="C1303" s="23" t="s">
        <v>709</v>
      </c>
      <c r="D1303" s="23" t="s">
        <v>31</v>
      </c>
      <c r="E1303" s="23" t="s">
        <v>710</v>
      </c>
      <c r="F1303" s="23" t="s">
        <v>710</v>
      </c>
      <c r="G1303" s="5"/>
      <c r="H1303" s="5"/>
    </row>
    <row r="1304" customFormat="false" ht="25.35" hidden="false" customHeight="false" outlineLevel="0" collapsed="false">
      <c r="A1304" s="23" t="s">
        <v>61</v>
      </c>
      <c r="B1304" s="23" t="s">
        <v>786</v>
      </c>
      <c r="C1304" s="23" t="s">
        <v>709</v>
      </c>
      <c r="D1304" s="23" t="s">
        <v>31</v>
      </c>
      <c r="E1304" s="23" t="s">
        <v>710</v>
      </c>
      <c r="F1304" s="23" t="s">
        <v>710</v>
      </c>
      <c r="G1304" s="5"/>
      <c r="H1304" s="5"/>
    </row>
    <row r="1305" customFormat="false" ht="36.55" hidden="false" customHeight="false" outlineLevel="0" collapsed="false">
      <c r="A1305" s="23" t="s">
        <v>61</v>
      </c>
      <c r="B1305" s="23" t="s">
        <v>831</v>
      </c>
      <c r="C1305" s="23" t="s">
        <v>709</v>
      </c>
      <c r="D1305" s="23" t="s">
        <v>31</v>
      </c>
      <c r="E1305" s="23" t="s">
        <v>710</v>
      </c>
      <c r="F1305" s="23" t="s">
        <v>710</v>
      </c>
      <c r="G1305" s="5"/>
      <c r="H1305" s="5"/>
    </row>
    <row r="1306" customFormat="false" ht="36.55" hidden="false" customHeight="false" outlineLevel="0" collapsed="false">
      <c r="A1306" s="23" t="s">
        <v>61</v>
      </c>
      <c r="B1306" s="23" t="s">
        <v>832</v>
      </c>
      <c r="C1306" s="23" t="s">
        <v>709</v>
      </c>
      <c r="D1306" s="23" t="s">
        <v>31</v>
      </c>
      <c r="E1306" s="23" t="s">
        <v>710</v>
      </c>
      <c r="F1306" s="23" t="s">
        <v>710</v>
      </c>
      <c r="G1306" s="5"/>
      <c r="H1306" s="5"/>
    </row>
    <row r="1307" customFormat="false" ht="58.95" hidden="false" customHeight="false" outlineLevel="0" collapsed="false">
      <c r="A1307" s="23" t="s">
        <v>61</v>
      </c>
      <c r="B1307" s="23" t="s">
        <v>833</v>
      </c>
      <c r="C1307" s="23" t="s">
        <v>709</v>
      </c>
      <c r="D1307" s="23" t="s">
        <v>31</v>
      </c>
      <c r="E1307" s="23" t="s">
        <v>710</v>
      </c>
      <c r="F1307" s="23" t="s">
        <v>710</v>
      </c>
      <c r="G1307" s="5"/>
      <c r="H1307" s="5"/>
    </row>
    <row r="1308" customFormat="false" ht="36.55" hidden="false" customHeight="false" outlineLevel="0" collapsed="false">
      <c r="A1308" s="23" t="s">
        <v>61</v>
      </c>
      <c r="B1308" s="23" t="s">
        <v>834</v>
      </c>
      <c r="C1308" s="23" t="s">
        <v>709</v>
      </c>
      <c r="D1308" s="23" t="s">
        <v>31</v>
      </c>
      <c r="E1308" s="23" t="s">
        <v>710</v>
      </c>
      <c r="F1308" s="23" t="s">
        <v>710</v>
      </c>
      <c r="G1308" s="5"/>
      <c r="H1308" s="5"/>
    </row>
    <row r="1309" customFormat="false" ht="36.55" hidden="false" customHeight="false" outlineLevel="0" collapsed="false">
      <c r="A1309" s="23" t="s">
        <v>61</v>
      </c>
      <c r="B1309" s="23" t="s">
        <v>835</v>
      </c>
      <c r="C1309" s="23" t="s">
        <v>709</v>
      </c>
      <c r="D1309" s="23" t="s">
        <v>31</v>
      </c>
      <c r="E1309" s="23" t="s">
        <v>710</v>
      </c>
      <c r="F1309" s="23" t="s">
        <v>710</v>
      </c>
      <c r="G1309" s="5"/>
      <c r="H1309" s="5"/>
    </row>
    <row r="1310" customFormat="false" ht="25.35" hidden="false" customHeight="false" outlineLevel="0" collapsed="false">
      <c r="A1310" s="23" t="s">
        <v>61</v>
      </c>
      <c r="B1310" s="23" t="s">
        <v>752</v>
      </c>
      <c r="C1310" s="23" t="s">
        <v>709</v>
      </c>
      <c r="D1310" s="23" t="s">
        <v>31</v>
      </c>
      <c r="E1310" s="23" t="s">
        <v>710</v>
      </c>
      <c r="F1310" s="23" t="s">
        <v>710</v>
      </c>
      <c r="G1310" s="5"/>
      <c r="H1310" s="5"/>
    </row>
    <row r="1311" customFormat="false" ht="36.55" hidden="false" customHeight="false" outlineLevel="0" collapsed="false">
      <c r="A1311" s="23" t="s">
        <v>61</v>
      </c>
      <c r="B1311" s="23" t="s">
        <v>753</v>
      </c>
      <c r="C1311" s="23" t="s">
        <v>709</v>
      </c>
      <c r="D1311" s="23" t="s">
        <v>31</v>
      </c>
      <c r="E1311" s="23" t="s">
        <v>710</v>
      </c>
      <c r="F1311" s="23" t="s">
        <v>710</v>
      </c>
      <c r="G1311" s="5"/>
      <c r="H1311" s="5"/>
    </row>
    <row r="1312" customFormat="false" ht="58.95" hidden="false" customHeight="false" outlineLevel="0" collapsed="false">
      <c r="A1312" s="23" t="s">
        <v>61</v>
      </c>
      <c r="B1312" s="23" t="s">
        <v>754</v>
      </c>
      <c r="C1312" s="23" t="s">
        <v>709</v>
      </c>
      <c r="D1312" s="23" t="s">
        <v>31</v>
      </c>
      <c r="E1312" s="23" t="s">
        <v>710</v>
      </c>
      <c r="F1312" s="23" t="s">
        <v>710</v>
      </c>
      <c r="G1312" s="5"/>
      <c r="H1312" s="5"/>
    </row>
    <row r="1313" customFormat="false" ht="25.35" hidden="false" customHeight="false" outlineLevel="0" collapsed="false">
      <c r="A1313" s="23" t="s">
        <v>61</v>
      </c>
      <c r="B1313" s="23" t="s">
        <v>789</v>
      </c>
      <c r="C1313" s="23" t="s">
        <v>709</v>
      </c>
      <c r="D1313" s="23" t="s">
        <v>31</v>
      </c>
      <c r="E1313" s="23" t="s">
        <v>710</v>
      </c>
      <c r="F1313" s="23" t="s">
        <v>710</v>
      </c>
      <c r="G1313" s="5"/>
      <c r="H1313" s="5"/>
    </row>
    <row r="1314" customFormat="false" ht="36.55" hidden="false" customHeight="false" outlineLevel="0" collapsed="false">
      <c r="A1314" s="23" t="s">
        <v>61</v>
      </c>
      <c r="B1314" s="23" t="s">
        <v>757</v>
      </c>
      <c r="C1314" s="23" t="s">
        <v>709</v>
      </c>
      <c r="D1314" s="23" t="s">
        <v>31</v>
      </c>
      <c r="E1314" s="23" t="s">
        <v>710</v>
      </c>
      <c r="F1314" s="23" t="s">
        <v>710</v>
      </c>
      <c r="G1314" s="5"/>
      <c r="H1314" s="5"/>
    </row>
    <row r="1315" customFormat="false" ht="36.55" hidden="false" customHeight="false" outlineLevel="0" collapsed="false">
      <c r="A1315" s="23" t="s">
        <v>61</v>
      </c>
      <c r="B1315" s="23" t="s">
        <v>758</v>
      </c>
      <c r="C1315" s="23" t="s">
        <v>709</v>
      </c>
      <c r="D1315" s="23" t="s">
        <v>31</v>
      </c>
      <c r="E1315" s="23" t="s">
        <v>710</v>
      </c>
      <c r="F1315" s="23" t="s">
        <v>710</v>
      </c>
      <c r="G1315" s="5"/>
      <c r="H1315" s="5"/>
    </row>
    <row r="1316" customFormat="false" ht="36.55" hidden="false" customHeight="false" outlineLevel="0" collapsed="false">
      <c r="A1316" s="23" t="s">
        <v>61</v>
      </c>
      <c r="B1316" s="23" t="s">
        <v>758</v>
      </c>
      <c r="C1316" s="23" t="s">
        <v>709</v>
      </c>
      <c r="D1316" s="23" t="s">
        <v>31</v>
      </c>
      <c r="E1316" s="23" t="s">
        <v>710</v>
      </c>
      <c r="F1316" s="23" t="s">
        <v>710</v>
      </c>
      <c r="G1316" s="5"/>
      <c r="H1316" s="5"/>
    </row>
    <row r="1317" customFormat="false" ht="25.35" hidden="false" customHeight="false" outlineLevel="0" collapsed="false">
      <c r="A1317" s="23" t="s">
        <v>61</v>
      </c>
      <c r="B1317" s="23" t="s">
        <v>759</v>
      </c>
      <c r="C1317" s="23" t="s">
        <v>709</v>
      </c>
      <c r="D1317" s="23" t="s">
        <v>31</v>
      </c>
      <c r="E1317" s="23" t="s">
        <v>710</v>
      </c>
      <c r="F1317" s="23" t="s">
        <v>710</v>
      </c>
      <c r="G1317" s="5"/>
      <c r="H1317" s="5"/>
    </row>
    <row r="1318" customFormat="false" ht="25.35" hidden="false" customHeight="false" outlineLevel="0" collapsed="false">
      <c r="A1318" s="23" t="s">
        <v>61</v>
      </c>
      <c r="B1318" s="23" t="s">
        <v>760</v>
      </c>
      <c r="C1318" s="23" t="s">
        <v>709</v>
      </c>
      <c r="D1318" s="23" t="s">
        <v>31</v>
      </c>
      <c r="E1318" s="23" t="s">
        <v>710</v>
      </c>
      <c r="F1318" s="23" t="s">
        <v>710</v>
      </c>
      <c r="G1318" s="5"/>
      <c r="H1318" s="5"/>
    </row>
    <row r="1319" customFormat="false" ht="25.35" hidden="false" customHeight="false" outlineLevel="0" collapsed="false">
      <c r="A1319" s="23" t="s">
        <v>61</v>
      </c>
      <c r="B1319" s="23" t="s">
        <v>761</v>
      </c>
      <c r="C1319" s="23" t="s">
        <v>709</v>
      </c>
      <c r="D1319" s="23" t="s">
        <v>31</v>
      </c>
      <c r="E1319" s="23" t="s">
        <v>710</v>
      </c>
      <c r="F1319" s="23" t="s">
        <v>710</v>
      </c>
      <c r="G1319" s="5"/>
      <c r="H1319" s="5"/>
    </row>
    <row r="1320" customFormat="false" ht="25.35" hidden="false" customHeight="false" outlineLevel="0" collapsed="false">
      <c r="A1320" s="23" t="s">
        <v>61</v>
      </c>
      <c r="B1320" s="23" t="s">
        <v>762</v>
      </c>
      <c r="C1320" s="23" t="s">
        <v>709</v>
      </c>
      <c r="D1320" s="23" t="s">
        <v>31</v>
      </c>
      <c r="E1320" s="23" t="s">
        <v>710</v>
      </c>
      <c r="F1320" s="23" t="s">
        <v>710</v>
      </c>
      <c r="G1320" s="5"/>
      <c r="H1320" s="5"/>
    </row>
    <row r="1321" customFormat="false" ht="25.35" hidden="false" customHeight="false" outlineLevel="0" collapsed="false">
      <c r="A1321" s="23" t="s">
        <v>61</v>
      </c>
      <c r="B1321" s="23" t="s">
        <v>763</v>
      </c>
      <c r="C1321" s="23" t="s">
        <v>709</v>
      </c>
      <c r="D1321" s="23" t="s">
        <v>31</v>
      </c>
      <c r="E1321" s="23" t="s">
        <v>710</v>
      </c>
      <c r="F1321" s="23" t="s">
        <v>710</v>
      </c>
      <c r="G1321" s="5"/>
      <c r="H1321" s="5"/>
    </row>
    <row r="1322" customFormat="false" ht="47.75" hidden="false" customHeight="false" outlineLevel="0" collapsed="false">
      <c r="A1322" s="23" t="s">
        <v>61</v>
      </c>
      <c r="B1322" s="23" t="s">
        <v>764</v>
      </c>
      <c r="C1322" s="23" t="s">
        <v>709</v>
      </c>
      <c r="D1322" s="23" t="s">
        <v>31</v>
      </c>
      <c r="E1322" s="23" t="s">
        <v>710</v>
      </c>
      <c r="F1322" s="23" t="s">
        <v>710</v>
      </c>
      <c r="G1322" s="5"/>
      <c r="H1322" s="5"/>
    </row>
    <row r="1323" customFormat="false" ht="36.55" hidden="false" customHeight="false" outlineLevel="0" collapsed="false">
      <c r="A1323" s="23" t="s">
        <v>61</v>
      </c>
      <c r="B1323" s="23" t="s">
        <v>793</v>
      </c>
      <c r="C1323" s="23" t="s">
        <v>709</v>
      </c>
      <c r="D1323" s="23" t="s">
        <v>31</v>
      </c>
      <c r="E1323" s="23" t="s">
        <v>710</v>
      </c>
      <c r="F1323" s="23" t="s">
        <v>710</v>
      </c>
      <c r="G1323" s="5"/>
      <c r="H1323" s="5"/>
    </row>
    <row r="1324" customFormat="false" ht="47.75" hidden="false" customHeight="false" outlineLevel="0" collapsed="false">
      <c r="A1324" s="23" t="s">
        <v>61</v>
      </c>
      <c r="B1324" s="23" t="s">
        <v>765</v>
      </c>
      <c r="C1324" s="23" t="s">
        <v>709</v>
      </c>
      <c r="D1324" s="23" t="s">
        <v>31</v>
      </c>
      <c r="E1324" s="23" t="s">
        <v>710</v>
      </c>
      <c r="F1324" s="23" t="s">
        <v>710</v>
      </c>
      <c r="G1324" s="5"/>
      <c r="H1324" s="5"/>
    </row>
    <row r="1325" customFormat="false" ht="25.35" hidden="false" customHeight="false" outlineLevel="0" collapsed="false">
      <c r="A1325" s="23" t="s">
        <v>61</v>
      </c>
      <c r="B1325" s="23" t="s">
        <v>766</v>
      </c>
      <c r="C1325" s="23" t="s">
        <v>709</v>
      </c>
      <c r="D1325" s="23" t="s">
        <v>31</v>
      </c>
      <c r="E1325" s="23" t="s">
        <v>710</v>
      </c>
      <c r="F1325" s="23" t="s">
        <v>710</v>
      </c>
      <c r="G1325" s="5"/>
      <c r="H1325" s="5"/>
    </row>
    <row r="1326" customFormat="false" ht="25.35" hidden="false" customHeight="false" outlineLevel="0" collapsed="false">
      <c r="A1326" s="23" t="s">
        <v>61</v>
      </c>
      <c r="B1326" s="23" t="s">
        <v>767</v>
      </c>
      <c r="C1326" s="23" t="s">
        <v>709</v>
      </c>
      <c r="D1326" s="23" t="s">
        <v>31</v>
      </c>
      <c r="E1326" s="23" t="s">
        <v>710</v>
      </c>
      <c r="F1326" s="23" t="s">
        <v>710</v>
      </c>
      <c r="G1326" s="5"/>
      <c r="H1326" s="5"/>
    </row>
    <row r="1327" customFormat="false" ht="25.35" hidden="false" customHeight="false" outlineLevel="0" collapsed="false">
      <c r="A1327" s="23" t="s">
        <v>61</v>
      </c>
      <c r="B1327" s="23" t="s">
        <v>768</v>
      </c>
      <c r="C1327" s="23" t="s">
        <v>709</v>
      </c>
      <c r="D1327" s="23" t="s">
        <v>31</v>
      </c>
      <c r="E1327" s="23" t="s">
        <v>710</v>
      </c>
      <c r="F1327" s="23" t="s">
        <v>710</v>
      </c>
      <c r="G1327" s="5"/>
      <c r="H1327" s="5"/>
    </row>
    <row r="1328" customFormat="false" ht="25.35" hidden="false" customHeight="false" outlineLevel="0" collapsed="false">
      <c r="A1328" s="23" t="s">
        <v>61</v>
      </c>
      <c r="B1328" s="23" t="s">
        <v>769</v>
      </c>
      <c r="C1328" s="23" t="s">
        <v>709</v>
      </c>
      <c r="D1328" s="23" t="s">
        <v>31</v>
      </c>
      <c r="E1328" s="23" t="s">
        <v>710</v>
      </c>
      <c r="F1328" s="23" t="s">
        <v>710</v>
      </c>
      <c r="G1328" s="5"/>
      <c r="H1328" s="5"/>
    </row>
    <row r="1329" customFormat="false" ht="36.55" hidden="false" customHeight="false" outlineLevel="0" collapsed="false">
      <c r="A1329" s="23" t="s">
        <v>61</v>
      </c>
      <c r="B1329" s="23" t="s">
        <v>770</v>
      </c>
      <c r="C1329" s="23" t="s">
        <v>709</v>
      </c>
      <c r="D1329" s="23" t="s">
        <v>31</v>
      </c>
      <c r="E1329" s="23" t="s">
        <v>710</v>
      </c>
      <c r="F1329" s="23" t="s">
        <v>710</v>
      </c>
      <c r="G1329" s="5"/>
      <c r="H1329" s="5"/>
    </row>
    <row r="1330" customFormat="false" ht="36.55" hidden="false" customHeight="false" outlineLevel="0" collapsed="false">
      <c r="A1330" s="23" t="s">
        <v>61</v>
      </c>
      <c r="B1330" s="23" t="s">
        <v>771</v>
      </c>
      <c r="C1330" s="23" t="s">
        <v>709</v>
      </c>
      <c r="D1330" s="23" t="s">
        <v>31</v>
      </c>
      <c r="E1330" s="23" t="s">
        <v>710</v>
      </c>
      <c r="F1330" s="23" t="s">
        <v>710</v>
      </c>
      <c r="G1330" s="5"/>
      <c r="H1330" s="5"/>
    </row>
    <row r="1331" customFormat="false" ht="36.55" hidden="false" customHeight="false" outlineLevel="0" collapsed="false">
      <c r="A1331" s="23" t="s">
        <v>61</v>
      </c>
      <c r="B1331" s="23" t="s">
        <v>772</v>
      </c>
      <c r="C1331" s="23" t="s">
        <v>709</v>
      </c>
      <c r="D1331" s="23" t="s">
        <v>31</v>
      </c>
      <c r="E1331" s="23" t="s">
        <v>710</v>
      </c>
      <c r="F1331" s="23" t="s">
        <v>710</v>
      </c>
      <c r="G1331" s="5"/>
      <c r="H1331" s="5"/>
    </row>
    <row r="1332" customFormat="false" ht="36.55" hidden="false" customHeight="false" outlineLevel="0" collapsed="false">
      <c r="A1332" s="23" t="s">
        <v>61</v>
      </c>
      <c r="B1332" s="23" t="s">
        <v>773</v>
      </c>
      <c r="C1332" s="23" t="s">
        <v>709</v>
      </c>
      <c r="D1332" s="23" t="s">
        <v>31</v>
      </c>
      <c r="E1332" s="23" t="s">
        <v>710</v>
      </c>
      <c r="F1332" s="23" t="s">
        <v>710</v>
      </c>
      <c r="G1332" s="5"/>
      <c r="H1332" s="5"/>
    </row>
    <row r="1333" customFormat="false" ht="25.35" hidden="false" customHeight="false" outlineLevel="0" collapsed="false">
      <c r="A1333" s="23" t="s">
        <v>61</v>
      </c>
      <c r="B1333" s="23" t="s">
        <v>774</v>
      </c>
      <c r="C1333" s="23" t="s">
        <v>709</v>
      </c>
      <c r="D1333" s="23" t="s">
        <v>31</v>
      </c>
      <c r="E1333" s="23" t="s">
        <v>710</v>
      </c>
      <c r="F1333" s="23" t="s">
        <v>710</v>
      </c>
      <c r="G1333" s="5"/>
      <c r="H1333" s="5"/>
    </row>
    <row r="1334" customFormat="false" ht="25.35" hidden="false" customHeight="false" outlineLevel="0" collapsed="false">
      <c r="A1334" s="23" t="s">
        <v>61</v>
      </c>
      <c r="B1334" s="23" t="s">
        <v>775</v>
      </c>
      <c r="C1334" s="23" t="s">
        <v>709</v>
      </c>
      <c r="D1334" s="23" t="s">
        <v>31</v>
      </c>
      <c r="E1334" s="23" t="s">
        <v>710</v>
      </c>
      <c r="F1334" s="23" t="s">
        <v>710</v>
      </c>
      <c r="G1334" s="5"/>
      <c r="H1334" s="5"/>
    </row>
    <row r="1335" customFormat="false" ht="25.35" hidden="false" customHeight="false" outlineLevel="0" collapsed="false">
      <c r="A1335" s="23" t="s">
        <v>61</v>
      </c>
      <c r="B1335" s="23" t="s">
        <v>776</v>
      </c>
      <c r="C1335" s="23" t="s">
        <v>709</v>
      </c>
      <c r="D1335" s="23" t="s">
        <v>31</v>
      </c>
      <c r="E1335" s="23" t="s">
        <v>710</v>
      </c>
      <c r="F1335" s="23" t="s">
        <v>710</v>
      </c>
      <c r="G1335" s="5"/>
      <c r="H1335" s="5"/>
    </row>
    <row r="1336" customFormat="false" ht="25.35" hidden="false" customHeight="false" outlineLevel="0" collapsed="false">
      <c r="A1336" s="23" t="s">
        <v>61</v>
      </c>
      <c r="B1336" s="23" t="s">
        <v>777</v>
      </c>
      <c r="C1336" s="23" t="s">
        <v>709</v>
      </c>
      <c r="D1336" s="23" t="s">
        <v>31</v>
      </c>
      <c r="E1336" s="23" t="s">
        <v>710</v>
      </c>
      <c r="F1336" s="23" t="s">
        <v>710</v>
      </c>
      <c r="G1336" s="5"/>
      <c r="H1336" s="5"/>
    </row>
    <row r="1337" customFormat="false" ht="36.55" hidden="false" customHeight="false" outlineLevel="0" collapsed="false">
      <c r="A1337" s="23" t="s">
        <v>61</v>
      </c>
      <c r="B1337" s="23" t="s">
        <v>778</v>
      </c>
      <c r="C1337" s="23" t="s">
        <v>709</v>
      </c>
      <c r="D1337" s="23" t="s">
        <v>31</v>
      </c>
      <c r="E1337" s="23" t="s">
        <v>710</v>
      </c>
      <c r="F1337" s="23" t="s">
        <v>710</v>
      </c>
      <c r="G1337" s="5"/>
      <c r="H1337" s="5"/>
    </row>
    <row r="1338" customFormat="false" ht="25.35" hidden="false" customHeight="false" outlineLevel="0" collapsed="false">
      <c r="A1338" s="23" t="s">
        <v>61</v>
      </c>
      <c r="B1338" s="23" t="s">
        <v>779</v>
      </c>
      <c r="C1338" s="23" t="s">
        <v>709</v>
      </c>
      <c r="D1338" s="23" t="s">
        <v>31</v>
      </c>
      <c r="E1338" s="23" t="s">
        <v>710</v>
      </c>
      <c r="F1338" s="23" t="s">
        <v>710</v>
      </c>
      <c r="G1338" s="5"/>
      <c r="H1338" s="5"/>
    </row>
    <row r="1339" customFormat="false" ht="25.35" hidden="false" customHeight="false" outlineLevel="0" collapsed="false">
      <c r="A1339" s="23" t="s">
        <v>61</v>
      </c>
      <c r="B1339" s="23" t="s">
        <v>780</v>
      </c>
      <c r="C1339" s="23" t="s">
        <v>709</v>
      </c>
      <c r="D1339" s="23" t="s">
        <v>31</v>
      </c>
      <c r="E1339" s="23" t="s">
        <v>710</v>
      </c>
      <c r="F1339" s="23" t="s">
        <v>710</v>
      </c>
      <c r="G1339" s="5"/>
      <c r="H1339" s="5"/>
    </row>
    <row r="1340" customFormat="false" ht="36.55" hidden="false" customHeight="false" outlineLevel="0" collapsed="false">
      <c r="A1340" s="23" t="s">
        <v>61</v>
      </c>
      <c r="B1340" s="23" t="s">
        <v>781</v>
      </c>
      <c r="C1340" s="23" t="s">
        <v>709</v>
      </c>
      <c r="D1340" s="23" t="s">
        <v>31</v>
      </c>
      <c r="E1340" s="23" t="s">
        <v>710</v>
      </c>
      <c r="F1340" s="23" t="s">
        <v>710</v>
      </c>
      <c r="G1340" s="5"/>
      <c r="H1340" s="5"/>
    </row>
    <row r="1341" customFormat="false" ht="36.55" hidden="false" customHeight="false" outlineLevel="0" collapsed="false">
      <c r="A1341" s="23" t="s">
        <v>61</v>
      </c>
      <c r="B1341" s="23" t="s">
        <v>782</v>
      </c>
      <c r="C1341" s="23" t="s">
        <v>709</v>
      </c>
      <c r="D1341" s="23" t="s">
        <v>31</v>
      </c>
      <c r="E1341" s="23" t="s">
        <v>710</v>
      </c>
      <c r="F1341" s="23" t="s">
        <v>710</v>
      </c>
      <c r="G1341" s="5"/>
      <c r="H1341" s="5"/>
    </row>
    <row r="1342" customFormat="false" ht="36.55" hidden="false" customHeight="false" outlineLevel="0" collapsed="false">
      <c r="A1342" s="23" t="s">
        <v>61</v>
      </c>
      <c r="B1342" s="23" t="s">
        <v>783</v>
      </c>
      <c r="C1342" s="23" t="s">
        <v>709</v>
      </c>
      <c r="D1342" s="23" t="s">
        <v>31</v>
      </c>
      <c r="E1342" s="23" t="s">
        <v>710</v>
      </c>
      <c r="F1342" s="23" t="s">
        <v>710</v>
      </c>
      <c r="G1342" s="5"/>
      <c r="H1342" s="5"/>
    </row>
    <row r="1343" customFormat="false" ht="25.35" hidden="false" customHeight="false" outlineLevel="0" collapsed="false">
      <c r="A1343" s="23" t="s">
        <v>61</v>
      </c>
      <c r="B1343" s="23" t="s">
        <v>784</v>
      </c>
      <c r="C1343" s="23" t="s">
        <v>709</v>
      </c>
      <c r="D1343" s="23" t="s">
        <v>31</v>
      </c>
      <c r="E1343" s="23" t="s">
        <v>710</v>
      </c>
      <c r="F1343" s="23" t="s">
        <v>710</v>
      </c>
      <c r="G1343" s="5"/>
      <c r="H1343" s="5"/>
    </row>
    <row r="1344" customFormat="false" ht="36.55" hidden="false" customHeight="false" outlineLevel="0" collapsed="false">
      <c r="A1344" s="23" t="s">
        <v>61</v>
      </c>
      <c r="B1344" s="23" t="s">
        <v>836</v>
      </c>
      <c r="C1344" s="23" t="s">
        <v>709</v>
      </c>
      <c r="D1344" s="23" t="s">
        <v>31</v>
      </c>
      <c r="E1344" s="23" t="s">
        <v>710</v>
      </c>
      <c r="F1344" s="23" t="s">
        <v>710</v>
      </c>
      <c r="G1344" s="5"/>
      <c r="H1344" s="5"/>
    </row>
    <row r="1345" customFormat="false" ht="36.55" hidden="false" customHeight="false" outlineLevel="0" collapsed="false">
      <c r="A1345" s="23" t="s">
        <v>61</v>
      </c>
      <c r="B1345" s="23" t="s">
        <v>837</v>
      </c>
      <c r="C1345" s="23" t="s">
        <v>709</v>
      </c>
      <c r="D1345" s="23" t="s">
        <v>31</v>
      </c>
      <c r="E1345" s="23" t="s">
        <v>710</v>
      </c>
      <c r="F1345" s="23" t="s">
        <v>710</v>
      </c>
      <c r="G1345" s="5"/>
      <c r="H1345" s="5"/>
    </row>
    <row r="1346" customFormat="false" ht="47.75" hidden="false" customHeight="false" outlineLevel="0" collapsed="false">
      <c r="A1346" s="23" t="s">
        <v>61</v>
      </c>
      <c r="B1346" s="23" t="s">
        <v>838</v>
      </c>
      <c r="C1346" s="23" t="s">
        <v>709</v>
      </c>
      <c r="D1346" s="23" t="s">
        <v>31</v>
      </c>
      <c r="E1346" s="23" t="s">
        <v>710</v>
      </c>
      <c r="F1346" s="23" t="s">
        <v>710</v>
      </c>
      <c r="G1346" s="5"/>
      <c r="H1346" s="5"/>
    </row>
    <row r="1347" customFormat="false" ht="25.35" hidden="false" customHeight="false" outlineLevel="0" collapsed="false">
      <c r="A1347" s="23" t="s">
        <v>61</v>
      </c>
      <c r="B1347" s="23" t="s">
        <v>839</v>
      </c>
      <c r="C1347" s="23" t="s">
        <v>709</v>
      </c>
      <c r="D1347" s="23" t="s">
        <v>31</v>
      </c>
      <c r="E1347" s="23" t="s">
        <v>710</v>
      </c>
      <c r="F1347" s="23" t="s">
        <v>710</v>
      </c>
      <c r="G1347" s="5"/>
      <c r="H1347" s="5"/>
    </row>
    <row r="1348" customFormat="false" ht="36.55" hidden="false" customHeight="false" outlineLevel="0" collapsed="false">
      <c r="A1348" s="23" t="s">
        <v>61</v>
      </c>
      <c r="B1348" s="23" t="s">
        <v>840</v>
      </c>
      <c r="C1348" s="23" t="s">
        <v>709</v>
      </c>
      <c r="D1348" s="23" t="s">
        <v>31</v>
      </c>
      <c r="E1348" s="23" t="s">
        <v>710</v>
      </c>
      <c r="F1348" s="23" t="s">
        <v>710</v>
      </c>
      <c r="G1348" s="5"/>
      <c r="H1348" s="5"/>
    </row>
    <row r="1349" customFormat="false" ht="25.35" hidden="false" customHeight="false" outlineLevel="0" collapsed="false">
      <c r="A1349" s="23" t="s">
        <v>61</v>
      </c>
      <c r="B1349" s="23" t="s">
        <v>841</v>
      </c>
      <c r="C1349" s="23" t="s">
        <v>709</v>
      </c>
      <c r="D1349" s="23" t="s">
        <v>31</v>
      </c>
      <c r="E1349" s="23" t="s">
        <v>710</v>
      </c>
      <c r="F1349" s="23" t="s">
        <v>710</v>
      </c>
      <c r="G1349" s="5"/>
      <c r="H1349" s="5"/>
    </row>
    <row r="1350" customFormat="false" ht="36.55" hidden="false" customHeight="false" outlineLevel="0" collapsed="false">
      <c r="A1350" s="23" t="s">
        <v>61</v>
      </c>
      <c r="B1350" s="23" t="s">
        <v>842</v>
      </c>
      <c r="C1350" s="23" t="s">
        <v>709</v>
      </c>
      <c r="D1350" s="23" t="s">
        <v>31</v>
      </c>
      <c r="E1350" s="23" t="s">
        <v>710</v>
      </c>
      <c r="F1350" s="23" t="s">
        <v>710</v>
      </c>
      <c r="G1350" s="5"/>
      <c r="H1350" s="5"/>
    </row>
    <row r="1351" customFormat="false" ht="36.55" hidden="false" customHeight="false" outlineLevel="0" collapsed="false">
      <c r="A1351" s="23" t="s">
        <v>61</v>
      </c>
      <c r="B1351" s="23" t="s">
        <v>844</v>
      </c>
      <c r="C1351" s="23" t="s">
        <v>709</v>
      </c>
      <c r="D1351" s="23" t="s">
        <v>31</v>
      </c>
      <c r="E1351" s="23" t="s">
        <v>710</v>
      </c>
      <c r="F1351" s="23" t="s">
        <v>710</v>
      </c>
      <c r="G1351" s="5"/>
      <c r="H1351" s="5"/>
    </row>
    <row r="1352" customFormat="false" ht="47.75" hidden="false" customHeight="false" outlineLevel="0" collapsed="false">
      <c r="A1352" s="23" t="s">
        <v>61</v>
      </c>
      <c r="B1352" s="23" t="s">
        <v>846</v>
      </c>
      <c r="C1352" s="23" t="s">
        <v>709</v>
      </c>
      <c r="D1352" s="23" t="s">
        <v>31</v>
      </c>
      <c r="E1352" s="23" t="s">
        <v>710</v>
      </c>
      <c r="F1352" s="23" t="s">
        <v>710</v>
      </c>
      <c r="G1352" s="5"/>
      <c r="H1352" s="5"/>
    </row>
    <row r="1353" customFormat="false" ht="36.55" hidden="false" customHeight="false" outlineLevel="0" collapsed="false">
      <c r="A1353" s="23" t="s">
        <v>61</v>
      </c>
      <c r="B1353" s="23" t="s">
        <v>843</v>
      </c>
      <c r="C1353" s="23" t="s">
        <v>709</v>
      </c>
      <c r="D1353" s="23" t="s">
        <v>31</v>
      </c>
      <c r="E1353" s="23" t="s">
        <v>710</v>
      </c>
      <c r="F1353" s="23" t="s">
        <v>710</v>
      </c>
      <c r="G1353" s="5"/>
      <c r="H1353" s="5"/>
    </row>
    <row r="1354" customFormat="false" ht="25.35" hidden="false" customHeight="false" outlineLevel="0" collapsed="false">
      <c r="A1354" s="23" t="s">
        <v>61</v>
      </c>
      <c r="B1354" s="23" t="s">
        <v>847</v>
      </c>
      <c r="C1354" s="23" t="s">
        <v>709</v>
      </c>
      <c r="D1354" s="23" t="s">
        <v>31</v>
      </c>
      <c r="E1354" s="23" t="s">
        <v>710</v>
      </c>
      <c r="F1354" s="23" t="s">
        <v>710</v>
      </c>
      <c r="G1354" s="5"/>
      <c r="H1354" s="5"/>
    </row>
    <row r="1355" customFormat="false" ht="25.35" hidden="false" customHeight="false" outlineLevel="0" collapsed="false">
      <c r="A1355" s="23" t="s">
        <v>61</v>
      </c>
      <c r="B1355" s="23" t="s">
        <v>848</v>
      </c>
      <c r="C1355" s="23" t="s">
        <v>709</v>
      </c>
      <c r="D1355" s="23" t="s">
        <v>31</v>
      </c>
      <c r="E1355" s="23" t="s">
        <v>710</v>
      </c>
      <c r="F1355" s="23" t="s">
        <v>710</v>
      </c>
      <c r="G1355" s="5"/>
      <c r="H1355" s="5"/>
    </row>
    <row r="1356" customFormat="false" ht="36.55" hidden="false" customHeight="false" outlineLevel="0" collapsed="false">
      <c r="A1356" s="23" t="s">
        <v>61</v>
      </c>
      <c r="B1356" s="23" t="s">
        <v>849</v>
      </c>
      <c r="C1356" s="23" t="s">
        <v>709</v>
      </c>
      <c r="D1356" s="23" t="s">
        <v>31</v>
      </c>
      <c r="E1356" s="23" t="s">
        <v>710</v>
      </c>
      <c r="F1356" s="23" t="s">
        <v>710</v>
      </c>
      <c r="G1356" s="5"/>
      <c r="H1356" s="5"/>
    </row>
    <row r="1357" customFormat="false" ht="36.55" hidden="false" customHeight="false" outlineLevel="0" collapsed="false">
      <c r="A1357" s="23" t="s">
        <v>61</v>
      </c>
      <c r="B1357" s="23" t="s">
        <v>850</v>
      </c>
      <c r="C1357" s="23" t="s">
        <v>709</v>
      </c>
      <c r="D1357" s="23" t="s">
        <v>31</v>
      </c>
      <c r="E1357" s="23" t="s">
        <v>710</v>
      </c>
      <c r="F1357" s="23" t="s">
        <v>710</v>
      </c>
      <c r="G1357" s="5"/>
      <c r="H1357" s="5"/>
    </row>
    <row r="1358" customFormat="false" ht="25.35" hidden="false" customHeight="false" outlineLevel="0" collapsed="false">
      <c r="A1358" s="23" t="s">
        <v>61</v>
      </c>
      <c r="B1358" s="23" t="s">
        <v>851</v>
      </c>
      <c r="C1358" s="23" t="s">
        <v>709</v>
      </c>
      <c r="D1358" s="23" t="s">
        <v>31</v>
      </c>
      <c r="E1358" s="23" t="s">
        <v>710</v>
      </c>
      <c r="F1358" s="23" t="s">
        <v>710</v>
      </c>
      <c r="G1358" s="5"/>
      <c r="H1358" s="5"/>
    </row>
    <row r="1359" customFormat="false" ht="36.55" hidden="false" customHeight="false" outlineLevel="0" collapsed="false">
      <c r="A1359" s="23" t="s">
        <v>61</v>
      </c>
      <c r="B1359" s="23" t="s">
        <v>852</v>
      </c>
      <c r="C1359" s="23" t="s">
        <v>709</v>
      </c>
      <c r="D1359" s="23" t="s">
        <v>31</v>
      </c>
      <c r="E1359" s="23" t="s">
        <v>710</v>
      </c>
      <c r="F1359" s="23" t="s">
        <v>710</v>
      </c>
      <c r="G1359" s="5"/>
      <c r="H1359" s="5"/>
    </row>
    <row r="1360" customFormat="false" ht="25.35" hidden="false" customHeight="false" outlineLevel="0" collapsed="false">
      <c r="A1360" s="23" t="s">
        <v>61</v>
      </c>
      <c r="B1360" s="23" t="s">
        <v>853</v>
      </c>
      <c r="C1360" s="23" t="s">
        <v>709</v>
      </c>
      <c r="D1360" s="23" t="s">
        <v>31</v>
      </c>
      <c r="E1360" s="23" t="s">
        <v>710</v>
      </c>
      <c r="F1360" s="23" t="s">
        <v>710</v>
      </c>
      <c r="G1360" s="5"/>
      <c r="H1360" s="5"/>
    </row>
    <row r="1361" customFormat="false" ht="25.35" hidden="false" customHeight="false" outlineLevel="0" collapsed="false">
      <c r="A1361" s="23" t="s">
        <v>61</v>
      </c>
      <c r="B1361" s="23"/>
      <c r="C1361" s="23" t="s">
        <v>746</v>
      </c>
      <c r="D1361" s="23" t="s">
        <v>12</v>
      </c>
      <c r="E1361" s="23" t="s">
        <v>710</v>
      </c>
      <c r="F1361" s="23" t="s">
        <v>710</v>
      </c>
      <c r="G1361" s="5"/>
      <c r="H1361" s="5"/>
    </row>
    <row r="1362" customFormat="false" ht="36.55" hidden="false" customHeight="false" outlineLevel="0" collapsed="false">
      <c r="A1362" s="23" t="s">
        <v>62</v>
      </c>
      <c r="B1362" s="23" t="s">
        <v>831</v>
      </c>
      <c r="C1362" s="23" t="s">
        <v>709</v>
      </c>
      <c r="D1362" s="23" t="s">
        <v>31</v>
      </c>
      <c r="E1362" s="23" t="s">
        <v>710</v>
      </c>
      <c r="F1362" s="23" t="s">
        <v>710</v>
      </c>
      <c r="G1362" s="5" t="n">
        <v>0</v>
      </c>
      <c r="H1362" s="5" t="n">
        <v>0</v>
      </c>
    </row>
    <row r="1363" customFormat="false" ht="36.55" hidden="false" customHeight="false" outlineLevel="0" collapsed="false">
      <c r="A1363" s="23" t="s">
        <v>62</v>
      </c>
      <c r="B1363" s="23" t="s">
        <v>832</v>
      </c>
      <c r="C1363" s="23" t="s">
        <v>709</v>
      </c>
      <c r="D1363" s="23" t="s">
        <v>31</v>
      </c>
      <c r="E1363" s="23" t="s">
        <v>710</v>
      </c>
      <c r="F1363" s="23" t="s">
        <v>710</v>
      </c>
      <c r="G1363" s="5" t="n">
        <v>0</v>
      </c>
      <c r="H1363" s="5" t="n">
        <v>0</v>
      </c>
    </row>
    <row r="1364" customFormat="false" ht="58.95" hidden="false" customHeight="false" outlineLevel="0" collapsed="false">
      <c r="A1364" s="23" t="s">
        <v>62</v>
      </c>
      <c r="B1364" s="23" t="s">
        <v>833</v>
      </c>
      <c r="C1364" s="23" t="s">
        <v>709</v>
      </c>
      <c r="D1364" s="23" t="s">
        <v>31</v>
      </c>
      <c r="E1364" s="23" t="s">
        <v>710</v>
      </c>
      <c r="F1364" s="23" t="s">
        <v>710</v>
      </c>
      <c r="G1364" s="5" t="n">
        <v>0</v>
      </c>
      <c r="H1364" s="5" t="n">
        <v>0</v>
      </c>
    </row>
    <row r="1365" customFormat="false" ht="36.55" hidden="false" customHeight="false" outlineLevel="0" collapsed="false">
      <c r="A1365" s="23" t="s">
        <v>62</v>
      </c>
      <c r="B1365" s="23" t="s">
        <v>834</v>
      </c>
      <c r="C1365" s="23" t="s">
        <v>709</v>
      </c>
      <c r="D1365" s="23" t="s">
        <v>31</v>
      </c>
      <c r="E1365" s="23" t="s">
        <v>710</v>
      </c>
      <c r="F1365" s="23" t="s">
        <v>710</v>
      </c>
      <c r="G1365" s="5" t="n">
        <v>0</v>
      </c>
      <c r="H1365" s="5" t="n">
        <v>0</v>
      </c>
    </row>
    <row r="1366" customFormat="false" ht="36.55" hidden="false" customHeight="false" outlineLevel="0" collapsed="false">
      <c r="A1366" s="23" t="s">
        <v>62</v>
      </c>
      <c r="B1366" s="23" t="s">
        <v>835</v>
      </c>
      <c r="C1366" s="23" t="s">
        <v>709</v>
      </c>
      <c r="D1366" s="23" t="s">
        <v>31</v>
      </c>
      <c r="E1366" s="23" t="s">
        <v>710</v>
      </c>
      <c r="F1366" s="23" t="s">
        <v>710</v>
      </c>
      <c r="G1366" s="5" t="n">
        <v>0</v>
      </c>
      <c r="H1366" s="5" t="n">
        <v>0</v>
      </c>
    </row>
    <row r="1367" customFormat="false" ht="36.55" hidden="false" customHeight="false" outlineLevel="0" collapsed="false">
      <c r="A1367" s="23" t="s">
        <v>62</v>
      </c>
      <c r="B1367" s="23" t="s">
        <v>836</v>
      </c>
      <c r="C1367" s="23" t="s">
        <v>709</v>
      </c>
      <c r="D1367" s="23" t="s">
        <v>31</v>
      </c>
      <c r="E1367" s="23" t="s">
        <v>710</v>
      </c>
      <c r="F1367" s="23" t="s">
        <v>710</v>
      </c>
      <c r="G1367" s="5" t="n">
        <v>0</v>
      </c>
      <c r="H1367" s="5" t="n">
        <v>0</v>
      </c>
    </row>
    <row r="1368" customFormat="false" ht="36.55" hidden="false" customHeight="false" outlineLevel="0" collapsed="false">
      <c r="A1368" s="23" t="s">
        <v>62</v>
      </c>
      <c r="B1368" s="23" t="s">
        <v>837</v>
      </c>
      <c r="C1368" s="23" t="s">
        <v>709</v>
      </c>
      <c r="D1368" s="23" t="s">
        <v>31</v>
      </c>
      <c r="E1368" s="23" t="s">
        <v>710</v>
      </c>
      <c r="F1368" s="23" t="s">
        <v>710</v>
      </c>
      <c r="G1368" s="5" t="n">
        <v>0</v>
      </c>
      <c r="H1368" s="5" t="n">
        <v>0</v>
      </c>
    </row>
    <row r="1369" customFormat="false" ht="47.75" hidden="false" customHeight="false" outlineLevel="0" collapsed="false">
      <c r="A1369" s="23" t="s">
        <v>62</v>
      </c>
      <c r="B1369" s="23" t="s">
        <v>838</v>
      </c>
      <c r="C1369" s="23" t="s">
        <v>709</v>
      </c>
      <c r="D1369" s="23" t="s">
        <v>31</v>
      </c>
      <c r="E1369" s="23" t="s">
        <v>710</v>
      </c>
      <c r="F1369" s="23" t="s">
        <v>710</v>
      </c>
      <c r="G1369" s="5" t="n">
        <v>0</v>
      </c>
      <c r="H1369" s="5" t="n">
        <v>0</v>
      </c>
    </row>
    <row r="1370" customFormat="false" ht="36.55" hidden="false" customHeight="false" outlineLevel="0" collapsed="false">
      <c r="A1370" s="23" t="s">
        <v>62</v>
      </c>
      <c r="B1370" s="23" t="s">
        <v>840</v>
      </c>
      <c r="C1370" s="23" t="s">
        <v>709</v>
      </c>
      <c r="D1370" s="23" t="s">
        <v>31</v>
      </c>
      <c r="E1370" s="23" t="s">
        <v>710</v>
      </c>
      <c r="F1370" s="23" t="s">
        <v>710</v>
      </c>
      <c r="G1370" s="5" t="n">
        <v>0</v>
      </c>
      <c r="H1370" s="5" t="n">
        <v>0</v>
      </c>
    </row>
    <row r="1371" customFormat="false" ht="25.35" hidden="false" customHeight="false" outlineLevel="0" collapsed="false">
      <c r="A1371" s="23" t="s">
        <v>62</v>
      </c>
      <c r="B1371" s="23" t="s">
        <v>841</v>
      </c>
      <c r="C1371" s="23" t="s">
        <v>709</v>
      </c>
      <c r="D1371" s="23" t="s">
        <v>31</v>
      </c>
      <c r="E1371" s="23" t="s">
        <v>710</v>
      </c>
      <c r="F1371" s="23" t="s">
        <v>710</v>
      </c>
      <c r="G1371" s="5" t="n">
        <v>0</v>
      </c>
      <c r="H1371" s="5" t="n">
        <v>0</v>
      </c>
    </row>
    <row r="1372" customFormat="false" ht="36.55" hidden="false" customHeight="false" outlineLevel="0" collapsed="false">
      <c r="A1372" s="23" t="s">
        <v>62</v>
      </c>
      <c r="B1372" s="23" t="s">
        <v>842</v>
      </c>
      <c r="C1372" s="23" t="s">
        <v>709</v>
      </c>
      <c r="D1372" s="23" t="s">
        <v>31</v>
      </c>
      <c r="E1372" s="23" t="s">
        <v>710</v>
      </c>
      <c r="F1372" s="23" t="s">
        <v>710</v>
      </c>
      <c r="G1372" s="5" t="n">
        <v>0</v>
      </c>
      <c r="H1372" s="5" t="n">
        <v>0</v>
      </c>
    </row>
    <row r="1373" customFormat="false" ht="36.55" hidden="false" customHeight="false" outlineLevel="0" collapsed="false">
      <c r="A1373" s="23" t="s">
        <v>62</v>
      </c>
      <c r="B1373" s="23" t="s">
        <v>843</v>
      </c>
      <c r="C1373" s="23" t="s">
        <v>709</v>
      </c>
      <c r="D1373" s="23" t="s">
        <v>31</v>
      </c>
      <c r="E1373" s="23" t="s">
        <v>710</v>
      </c>
      <c r="F1373" s="23" t="s">
        <v>710</v>
      </c>
      <c r="G1373" s="5" t="n">
        <v>0</v>
      </c>
      <c r="H1373" s="5" t="n">
        <v>0</v>
      </c>
    </row>
    <row r="1374" customFormat="false" ht="36.55" hidden="false" customHeight="false" outlineLevel="0" collapsed="false">
      <c r="A1374" s="23" t="s">
        <v>62</v>
      </c>
      <c r="B1374" s="23" t="s">
        <v>844</v>
      </c>
      <c r="C1374" s="23" t="s">
        <v>709</v>
      </c>
      <c r="D1374" s="23" t="s">
        <v>31</v>
      </c>
      <c r="E1374" s="23" t="s">
        <v>710</v>
      </c>
      <c r="F1374" s="23" t="s">
        <v>710</v>
      </c>
      <c r="G1374" s="5" t="n">
        <v>0</v>
      </c>
      <c r="H1374" s="5" t="n">
        <v>0</v>
      </c>
    </row>
    <row r="1375" customFormat="false" ht="25.35" hidden="false" customHeight="false" outlineLevel="0" collapsed="false">
      <c r="A1375" s="23" t="s">
        <v>62</v>
      </c>
      <c r="B1375" s="23" t="s">
        <v>845</v>
      </c>
      <c r="C1375" s="23" t="s">
        <v>709</v>
      </c>
      <c r="D1375" s="23" t="s">
        <v>31</v>
      </c>
      <c r="E1375" s="23" t="s">
        <v>710</v>
      </c>
      <c r="F1375" s="23" t="s">
        <v>710</v>
      </c>
      <c r="G1375" s="5" t="n">
        <v>0</v>
      </c>
      <c r="H1375" s="5" t="n">
        <v>0</v>
      </c>
    </row>
    <row r="1376" customFormat="false" ht="47.75" hidden="false" customHeight="false" outlineLevel="0" collapsed="false">
      <c r="A1376" s="23" t="s">
        <v>62</v>
      </c>
      <c r="B1376" s="23" t="s">
        <v>846</v>
      </c>
      <c r="C1376" s="23" t="s">
        <v>709</v>
      </c>
      <c r="D1376" s="23" t="s">
        <v>31</v>
      </c>
      <c r="E1376" s="23" t="s">
        <v>710</v>
      </c>
      <c r="F1376" s="23" t="s">
        <v>710</v>
      </c>
      <c r="G1376" s="5" t="n">
        <v>0</v>
      </c>
      <c r="H1376" s="5" t="n">
        <v>0</v>
      </c>
    </row>
    <row r="1377" customFormat="false" ht="25.35" hidden="false" customHeight="false" outlineLevel="0" collapsed="false">
      <c r="A1377" s="23" t="s">
        <v>62</v>
      </c>
      <c r="B1377" s="23" t="s">
        <v>847</v>
      </c>
      <c r="C1377" s="23" t="s">
        <v>709</v>
      </c>
      <c r="D1377" s="23" t="s">
        <v>31</v>
      </c>
      <c r="E1377" s="23" t="s">
        <v>710</v>
      </c>
      <c r="F1377" s="23" t="s">
        <v>710</v>
      </c>
      <c r="G1377" s="5" t="n">
        <v>0</v>
      </c>
      <c r="H1377" s="5" t="n">
        <v>0</v>
      </c>
    </row>
    <row r="1378" customFormat="false" ht="25.35" hidden="false" customHeight="false" outlineLevel="0" collapsed="false">
      <c r="A1378" s="23" t="s">
        <v>62</v>
      </c>
      <c r="B1378" s="23" t="s">
        <v>848</v>
      </c>
      <c r="C1378" s="23" t="s">
        <v>709</v>
      </c>
      <c r="D1378" s="23" t="s">
        <v>31</v>
      </c>
      <c r="E1378" s="23" t="s">
        <v>710</v>
      </c>
      <c r="F1378" s="23" t="s">
        <v>710</v>
      </c>
      <c r="G1378" s="5" t="n">
        <v>0</v>
      </c>
      <c r="H1378" s="5" t="n">
        <v>0</v>
      </c>
    </row>
    <row r="1379" customFormat="false" ht="36.55" hidden="false" customHeight="false" outlineLevel="0" collapsed="false">
      <c r="A1379" s="23" t="s">
        <v>62</v>
      </c>
      <c r="B1379" s="23" t="s">
        <v>849</v>
      </c>
      <c r="C1379" s="23" t="s">
        <v>709</v>
      </c>
      <c r="D1379" s="23" t="s">
        <v>31</v>
      </c>
      <c r="E1379" s="23" t="s">
        <v>710</v>
      </c>
      <c r="F1379" s="23" t="s">
        <v>710</v>
      </c>
      <c r="G1379" s="5" t="n">
        <v>0</v>
      </c>
      <c r="H1379" s="5" t="n">
        <v>0</v>
      </c>
    </row>
    <row r="1380" customFormat="false" ht="36.55" hidden="false" customHeight="false" outlineLevel="0" collapsed="false">
      <c r="A1380" s="23" t="s">
        <v>62</v>
      </c>
      <c r="B1380" s="23" t="s">
        <v>850</v>
      </c>
      <c r="C1380" s="23" t="s">
        <v>709</v>
      </c>
      <c r="D1380" s="23" t="s">
        <v>31</v>
      </c>
      <c r="E1380" s="23" t="s">
        <v>710</v>
      </c>
      <c r="F1380" s="23" t="s">
        <v>710</v>
      </c>
      <c r="G1380" s="5" t="n">
        <v>0</v>
      </c>
      <c r="H1380" s="5" t="n">
        <v>0</v>
      </c>
    </row>
    <row r="1381" customFormat="false" ht="25.35" hidden="false" customHeight="false" outlineLevel="0" collapsed="false">
      <c r="A1381" s="23" t="s">
        <v>62</v>
      </c>
      <c r="B1381" s="23" t="s">
        <v>851</v>
      </c>
      <c r="C1381" s="23" t="s">
        <v>709</v>
      </c>
      <c r="D1381" s="23" t="s">
        <v>31</v>
      </c>
      <c r="E1381" s="23" t="s">
        <v>710</v>
      </c>
      <c r="F1381" s="23" t="s">
        <v>710</v>
      </c>
      <c r="G1381" s="5" t="n">
        <v>0</v>
      </c>
      <c r="H1381" s="5" t="n">
        <v>0</v>
      </c>
    </row>
    <row r="1382" customFormat="false" ht="36.55" hidden="false" customHeight="false" outlineLevel="0" collapsed="false">
      <c r="A1382" s="23" t="s">
        <v>62</v>
      </c>
      <c r="B1382" s="23" t="s">
        <v>852</v>
      </c>
      <c r="C1382" s="23" t="s">
        <v>709</v>
      </c>
      <c r="D1382" s="23" t="s">
        <v>31</v>
      </c>
      <c r="E1382" s="23" t="s">
        <v>710</v>
      </c>
      <c r="F1382" s="23" t="s">
        <v>710</v>
      </c>
      <c r="G1382" s="5" t="n">
        <v>0</v>
      </c>
      <c r="H1382" s="5" t="n">
        <v>0</v>
      </c>
    </row>
    <row r="1383" customFormat="false" ht="25.35" hidden="false" customHeight="false" outlineLevel="0" collapsed="false">
      <c r="A1383" s="23" t="s">
        <v>62</v>
      </c>
      <c r="B1383" s="23" t="s">
        <v>853</v>
      </c>
      <c r="C1383" s="23" t="s">
        <v>709</v>
      </c>
      <c r="D1383" s="23" t="s">
        <v>31</v>
      </c>
      <c r="E1383" s="23" t="s">
        <v>710</v>
      </c>
      <c r="F1383" s="23" t="s">
        <v>710</v>
      </c>
      <c r="G1383" s="5" t="n">
        <v>0</v>
      </c>
      <c r="H1383" s="5" t="n">
        <v>0</v>
      </c>
    </row>
    <row r="1384" customFormat="false" ht="25.35" hidden="false" customHeight="false" outlineLevel="0" collapsed="false">
      <c r="A1384" s="23" t="s">
        <v>62</v>
      </c>
      <c r="B1384" s="23" t="s">
        <v>839</v>
      </c>
      <c r="C1384" s="23" t="s">
        <v>709</v>
      </c>
      <c r="D1384" s="23" t="s">
        <v>31</v>
      </c>
      <c r="E1384" s="23" t="s">
        <v>710</v>
      </c>
      <c r="F1384" s="23" t="s">
        <v>710</v>
      </c>
      <c r="G1384" s="5" t="n">
        <v>0</v>
      </c>
      <c r="H1384" s="5" t="n">
        <v>0</v>
      </c>
    </row>
    <row r="1385" customFormat="false" ht="25.35" hidden="false" customHeight="false" outlineLevel="0" collapsed="false">
      <c r="A1385" s="23" t="s">
        <v>62</v>
      </c>
      <c r="B1385" s="23" t="s">
        <v>288</v>
      </c>
      <c r="C1385" s="23" t="s">
        <v>746</v>
      </c>
      <c r="D1385" s="23" t="s">
        <v>12</v>
      </c>
      <c r="E1385" s="23" t="s">
        <v>710</v>
      </c>
      <c r="F1385" s="23" t="s">
        <v>710</v>
      </c>
      <c r="G1385" s="5" t="n">
        <v>0</v>
      </c>
      <c r="H1385" s="5" t="n">
        <v>0</v>
      </c>
    </row>
    <row r="1386" customFormat="false" ht="25.35" hidden="false" customHeight="false" outlineLevel="0" collapsed="false">
      <c r="A1386" s="23" t="s">
        <v>62</v>
      </c>
      <c r="B1386" s="23"/>
      <c r="C1386" s="23" t="s">
        <v>746</v>
      </c>
      <c r="D1386" s="23" t="s">
        <v>12</v>
      </c>
      <c r="E1386" s="23" t="s">
        <v>710</v>
      </c>
      <c r="F1386" s="23" t="s">
        <v>710</v>
      </c>
      <c r="G1386" s="5"/>
      <c r="H1386" s="5"/>
    </row>
    <row r="1387" customFormat="false" ht="47.75" hidden="false" customHeight="false" outlineLevel="0" collapsed="false">
      <c r="A1387" s="23" t="s">
        <v>63</v>
      </c>
      <c r="B1387" s="23" t="s">
        <v>765</v>
      </c>
      <c r="C1387" s="23" t="s">
        <v>709</v>
      </c>
      <c r="D1387" s="23" t="s">
        <v>31</v>
      </c>
      <c r="E1387" s="23" t="s">
        <v>710</v>
      </c>
      <c r="F1387" s="23" t="s">
        <v>710</v>
      </c>
      <c r="G1387" s="5" t="n">
        <v>0</v>
      </c>
      <c r="H1387" s="5" t="n">
        <v>0</v>
      </c>
    </row>
    <row r="1388" customFormat="false" ht="25.35" hidden="false" customHeight="false" outlineLevel="0" collapsed="false">
      <c r="A1388" s="23" t="s">
        <v>63</v>
      </c>
      <c r="B1388" s="23" t="s">
        <v>766</v>
      </c>
      <c r="C1388" s="23" t="s">
        <v>709</v>
      </c>
      <c r="D1388" s="23" t="s">
        <v>31</v>
      </c>
      <c r="E1388" s="23" t="s">
        <v>710</v>
      </c>
      <c r="F1388" s="23" t="s">
        <v>710</v>
      </c>
      <c r="G1388" s="5" t="n">
        <v>0</v>
      </c>
      <c r="H1388" s="5" t="n">
        <v>0</v>
      </c>
    </row>
    <row r="1389" customFormat="false" ht="25.35" hidden="false" customHeight="false" outlineLevel="0" collapsed="false">
      <c r="A1389" s="23" t="s">
        <v>63</v>
      </c>
      <c r="B1389" s="23" t="s">
        <v>767</v>
      </c>
      <c r="C1389" s="23" t="s">
        <v>709</v>
      </c>
      <c r="D1389" s="23" t="s">
        <v>31</v>
      </c>
      <c r="E1389" s="23" t="s">
        <v>710</v>
      </c>
      <c r="F1389" s="23" t="s">
        <v>710</v>
      </c>
      <c r="G1389" s="5" t="n">
        <v>0</v>
      </c>
      <c r="H1389" s="5" t="n">
        <v>0</v>
      </c>
    </row>
    <row r="1390" customFormat="false" ht="25.35" hidden="false" customHeight="false" outlineLevel="0" collapsed="false">
      <c r="A1390" s="23" t="s">
        <v>63</v>
      </c>
      <c r="B1390" s="23" t="s">
        <v>768</v>
      </c>
      <c r="C1390" s="23" t="s">
        <v>709</v>
      </c>
      <c r="D1390" s="23" t="s">
        <v>31</v>
      </c>
      <c r="E1390" s="23" t="s">
        <v>710</v>
      </c>
      <c r="F1390" s="23" t="s">
        <v>710</v>
      </c>
      <c r="G1390" s="5" t="n">
        <v>0</v>
      </c>
      <c r="H1390" s="5" t="n">
        <v>0</v>
      </c>
    </row>
    <row r="1391" customFormat="false" ht="25.35" hidden="false" customHeight="false" outlineLevel="0" collapsed="false">
      <c r="A1391" s="23" t="s">
        <v>63</v>
      </c>
      <c r="B1391" s="23" t="s">
        <v>769</v>
      </c>
      <c r="C1391" s="23" t="s">
        <v>709</v>
      </c>
      <c r="D1391" s="23" t="s">
        <v>31</v>
      </c>
      <c r="E1391" s="23" t="s">
        <v>710</v>
      </c>
      <c r="F1391" s="23" t="s">
        <v>710</v>
      </c>
      <c r="G1391" s="5" t="n">
        <v>0</v>
      </c>
      <c r="H1391" s="5" t="n">
        <v>0</v>
      </c>
    </row>
    <row r="1392" customFormat="false" ht="36.55" hidden="false" customHeight="false" outlineLevel="0" collapsed="false">
      <c r="A1392" s="23" t="s">
        <v>63</v>
      </c>
      <c r="B1392" s="23" t="s">
        <v>770</v>
      </c>
      <c r="C1392" s="23" t="s">
        <v>709</v>
      </c>
      <c r="D1392" s="23" t="s">
        <v>31</v>
      </c>
      <c r="E1392" s="23" t="s">
        <v>710</v>
      </c>
      <c r="F1392" s="23" t="s">
        <v>710</v>
      </c>
      <c r="G1392" s="5" t="n">
        <v>0</v>
      </c>
      <c r="H1392" s="5" t="n">
        <v>0</v>
      </c>
    </row>
    <row r="1393" customFormat="false" ht="36.55" hidden="false" customHeight="false" outlineLevel="0" collapsed="false">
      <c r="A1393" s="23" t="s">
        <v>63</v>
      </c>
      <c r="B1393" s="23" t="s">
        <v>771</v>
      </c>
      <c r="C1393" s="23" t="s">
        <v>709</v>
      </c>
      <c r="D1393" s="23" t="s">
        <v>31</v>
      </c>
      <c r="E1393" s="23" t="s">
        <v>710</v>
      </c>
      <c r="F1393" s="23" t="s">
        <v>710</v>
      </c>
      <c r="G1393" s="5" t="n">
        <v>0</v>
      </c>
      <c r="H1393" s="5" t="n">
        <v>0</v>
      </c>
    </row>
    <row r="1394" customFormat="false" ht="36.55" hidden="false" customHeight="false" outlineLevel="0" collapsed="false">
      <c r="A1394" s="23" t="s">
        <v>63</v>
      </c>
      <c r="B1394" s="23" t="s">
        <v>772</v>
      </c>
      <c r="C1394" s="23" t="s">
        <v>709</v>
      </c>
      <c r="D1394" s="23" t="s">
        <v>31</v>
      </c>
      <c r="E1394" s="23" t="s">
        <v>710</v>
      </c>
      <c r="F1394" s="23" t="s">
        <v>710</v>
      </c>
      <c r="G1394" s="5" t="n">
        <v>0</v>
      </c>
      <c r="H1394" s="5" t="n">
        <v>0</v>
      </c>
    </row>
    <row r="1395" customFormat="false" ht="36.55" hidden="false" customHeight="false" outlineLevel="0" collapsed="false">
      <c r="A1395" s="23" t="s">
        <v>63</v>
      </c>
      <c r="B1395" s="23" t="s">
        <v>773</v>
      </c>
      <c r="C1395" s="23" t="s">
        <v>709</v>
      </c>
      <c r="D1395" s="23" t="s">
        <v>31</v>
      </c>
      <c r="E1395" s="23" t="s">
        <v>710</v>
      </c>
      <c r="F1395" s="23" t="s">
        <v>710</v>
      </c>
      <c r="G1395" s="5" t="n">
        <v>0</v>
      </c>
      <c r="H1395" s="5" t="n">
        <v>0</v>
      </c>
    </row>
    <row r="1396" customFormat="false" ht="25.35" hidden="false" customHeight="false" outlineLevel="0" collapsed="false">
      <c r="A1396" s="23" t="s">
        <v>63</v>
      </c>
      <c r="B1396" s="23" t="s">
        <v>774</v>
      </c>
      <c r="C1396" s="23" t="s">
        <v>709</v>
      </c>
      <c r="D1396" s="23" t="s">
        <v>31</v>
      </c>
      <c r="E1396" s="23" t="s">
        <v>710</v>
      </c>
      <c r="F1396" s="23" t="s">
        <v>710</v>
      </c>
      <c r="G1396" s="5" t="n">
        <v>0</v>
      </c>
      <c r="H1396" s="5" t="n">
        <v>0</v>
      </c>
    </row>
    <row r="1397" customFormat="false" ht="25.35" hidden="false" customHeight="false" outlineLevel="0" collapsed="false">
      <c r="A1397" s="23" t="s">
        <v>63</v>
      </c>
      <c r="B1397" s="23" t="s">
        <v>775</v>
      </c>
      <c r="C1397" s="23" t="s">
        <v>709</v>
      </c>
      <c r="D1397" s="23" t="s">
        <v>31</v>
      </c>
      <c r="E1397" s="23" t="s">
        <v>710</v>
      </c>
      <c r="F1397" s="23" t="s">
        <v>710</v>
      </c>
      <c r="G1397" s="5" t="n">
        <v>0</v>
      </c>
      <c r="H1397" s="5" t="n">
        <v>0</v>
      </c>
    </row>
    <row r="1398" customFormat="false" ht="25.35" hidden="false" customHeight="false" outlineLevel="0" collapsed="false">
      <c r="A1398" s="23" t="s">
        <v>63</v>
      </c>
      <c r="B1398" s="23"/>
      <c r="C1398" s="23" t="s">
        <v>709</v>
      </c>
      <c r="D1398" s="23" t="s">
        <v>31</v>
      </c>
      <c r="E1398" s="23" t="s">
        <v>710</v>
      </c>
      <c r="F1398" s="23" t="s">
        <v>710</v>
      </c>
      <c r="G1398" s="5"/>
      <c r="H1398" s="5"/>
    </row>
    <row r="1399" customFormat="false" ht="25.35" hidden="false" customHeight="false" outlineLevel="0" collapsed="false">
      <c r="A1399" s="23" t="s">
        <v>63</v>
      </c>
      <c r="B1399" s="23" t="s">
        <v>265</v>
      </c>
      <c r="C1399" s="23" t="s">
        <v>709</v>
      </c>
      <c r="D1399" s="23" t="s">
        <v>31</v>
      </c>
      <c r="E1399" s="23" t="s">
        <v>710</v>
      </c>
      <c r="F1399" s="23" t="s">
        <v>710</v>
      </c>
      <c r="G1399" s="5" t="n">
        <v>312</v>
      </c>
      <c r="H1399" s="5" t="n">
        <v>0</v>
      </c>
    </row>
    <row r="1400" customFormat="false" ht="25.35" hidden="false" customHeight="false" outlineLevel="0" collapsed="false">
      <c r="A1400" s="23" t="s">
        <v>63</v>
      </c>
      <c r="B1400" s="23" t="s">
        <v>714</v>
      </c>
      <c r="C1400" s="23" t="s">
        <v>709</v>
      </c>
      <c r="D1400" s="23" t="s">
        <v>31</v>
      </c>
      <c r="E1400" s="23" t="s">
        <v>710</v>
      </c>
      <c r="F1400" s="23" t="s">
        <v>710</v>
      </c>
      <c r="G1400" s="5" t="n">
        <v>13</v>
      </c>
      <c r="H1400" s="5" t="n">
        <v>0</v>
      </c>
    </row>
    <row r="1401" customFormat="false" ht="25.35" hidden="false" customHeight="false" outlineLevel="0" collapsed="false">
      <c r="A1401" s="23" t="s">
        <v>63</v>
      </c>
      <c r="B1401" s="23" t="s">
        <v>713</v>
      </c>
      <c r="C1401" s="23" t="s">
        <v>709</v>
      </c>
      <c r="D1401" s="23" t="s">
        <v>31</v>
      </c>
      <c r="E1401" s="23" t="s">
        <v>710</v>
      </c>
      <c r="F1401" s="23" t="s">
        <v>710</v>
      </c>
      <c r="G1401" s="5" t="n">
        <v>0</v>
      </c>
      <c r="H1401" s="5" t="n">
        <v>0</v>
      </c>
    </row>
    <row r="1402" customFormat="false" ht="25.35" hidden="false" customHeight="false" outlineLevel="0" collapsed="false">
      <c r="A1402" s="23" t="s">
        <v>63</v>
      </c>
      <c r="B1402" s="23" t="s">
        <v>715</v>
      </c>
      <c r="C1402" s="23" t="s">
        <v>709</v>
      </c>
      <c r="D1402" s="23" t="s">
        <v>31</v>
      </c>
      <c r="E1402" s="23" t="s">
        <v>710</v>
      </c>
      <c r="F1402" s="23" t="s">
        <v>710</v>
      </c>
      <c r="G1402" s="5" t="n">
        <v>72</v>
      </c>
      <c r="H1402" s="5" t="n">
        <v>0</v>
      </c>
    </row>
    <row r="1403" customFormat="false" ht="25.35" hidden="false" customHeight="false" outlineLevel="0" collapsed="false">
      <c r="A1403" s="23" t="s">
        <v>63</v>
      </c>
      <c r="B1403" s="23" t="s">
        <v>716</v>
      </c>
      <c r="C1403" s="23" t="s">
        <v>709</v>
      </c>
      <c r="D1403" s="23" t="s">
        <v>31</v>
      </c>
      <c r="E1403" s="23" t="s">
        <v>710</v>
      </c>
      <c r="F1403" s="23" t="s">
        <v>710</v>
      </c>
      <c r="G1403" s="5" t="n">
        <v>0</v>
      </c>
      <c r="H1403" s="5" t="n">
        <v>0</v>
      </c>
    </row>
    <row r="1404" customFormat="false" ht="25.35" hidden="false" customHeight="false" outlineLevel="0" collapsed="false">
      <c r="A1404" s="23" t="s">
        <v>63</v>
      </c>
      <c r="B1404" s="23" t="s">
        <v>785</v>
      </c>
      <c r="C1404" s="23" t="s">
        <v>709</v>
      </c>
      <c r="D1404" s="23" t="s">
        <v>31</v>
      </c>
      <c r="E1404" s="23" t="s">
        <v>710</v>
      </c>
      <c r="F1404" s="23" t="s">
        <v>710</v>
      </c>
      <c r="G1404" s="5" t="n">
        <v>4</v>
      </c>
      <c r="H1404" s="5" t="n">
        <v>0</v>
      </c>
    </row>
    <row r="1405" customFormat="false" ht="25.35" hidden="false" customHeight="false" outlineLevel="0" collapsed="false">
      <c r="A1405" s="23" t="s">
        <v>63</v>
      </c>
      <c r="B1405" s="23" t="s">
        <v>786</v>
      </c>
      <c r="C1405" s="23" t="s">
        <v>709</v>
      </c>
      <c r="D1405" s="23" t="s">
        <v>31</v>
      </c>
      <c r="E1405" s="23" t="s">
        <v>710</v>
      </c>
      <c r="F1405" s="23" t="s">
        <v>710</v>
      </c>
      <c r="G1405" s="5" t="n">
        <v>0</v>
      </c>
      <c r="H1405" s="5" t="n">
        <v>0</v>
      </c>
    </row>
    <row r="1406" customFormat="false" ht="25.35" hidden="false" customHeight="false" outlineLevel="0" collapsed="false">
      <c r="A1406" s="23" t="s">
        <v>63</v>
      </c>
      <c r="B1406" s="23" t="s">
        <v>752</v>
      </c>
      <c r="C1406" s="23" t="s">
        <v>709</v>
      </c>
      <c r="D1406" s="23" t="s">
        <v>31</v>
      </c>
      <c r="E1406" s="23" t="s">
        <v>710</v>
      </c>
      <c r="F1406" s="23" t="s">
        <v>710</v>
      </c>
      <c r="G1406" s="5" t="n">
        <v>0</v>
      </c>
      <c r="H1406" s="5" t="n">
        <v>0</v>
      </c>
    </row>
    <row r="1407" customFormat="false" ht="36.55" hidden="false" customHeight="false" outlineLevel="0" collapsed="false">
      <c r="A1407" s="23" t="s">
        <v>63</v>
      </c>
      <c r="B1407" s="23" t="s">
        <v>753</v>
      </c>
      <c r="C1407" s="23" t="s">
        <v>709</v>
      </c>
      <c r="D1407" s="23" t="s">
        <v>31</v>
      </c>
      <c r="E1407" s="23" t="s">
        <v>710</v>
      </c>
      <c r="F1407" s="23" t="s">
        <v>710</v>
      </c>
      <c r="G1407" s="5" t="n">
        <v>0</v>
      </c>
      <c r="H1407" s="5" t="n">
        <v>0</v>
      </c>
    </row>
    <row r="1408" customFormat="false" ht="58.95" hidden="false" customHeight="false" outlineLevel="0" collapsed="false">
      <c r="A1408" s="23" t="s">
        <v>63</v>
      </c>
      <c r="B1408" s="23" t="s">
        <v>754</v>
      </c>
      <c r="C1408" s="23" t="s">
        <v>709</v>
      </c>
      <c r="D1408" s="23" t="s">
        <v>31</v>
      </c>
      <c r="E1408" s="23" t="s">
        <v>710</v>
      </c>
      <c r="F1408" s="23" t="s">
        <v>710</v>
      </c>
      <c r="G1408" s="5" t="n">
        <v>0</v>
      </c>
      <c r="H1408" s="5" t="n">
        <v>0</v>
      </c>
    </row>
    <row r="1409" customFormat="false" ht="25.35" hidden="false" customHeight="false" outlineLevel="0" collapsed="false">
      <c r="A1409" s="23" t="s">
        <v>63</v>
      </c>
      <c r="B1409" s="23" t="s">
        <v>789</v>
      </c>
      <c r="C1409" s="23" t="s">
        <v>709</v>
      </c>
      <c r="D1409" s="23" t="s">
        <v>31</v>
      </c>
      <c r="E1409" s="23" t="s">
        <v>710</v>
      </c>
      <c r="F1409" s="23" t="s">
        <v>710</v>
      </c>
      <c r="G1409" s="5" t="n">
        <v>0</v>
      </c>
      <c r="H1409" s="5" t="n">
        <v>0</v>
      </c>
    </row>
    <row r="1410" customFormat="false" ht="36.55" hidden="false" customHeight="false" outlineLevel="0" collapsed="false">
      <c r="A1410" s="23" t="s">
        <v>63</v>
      </c>
      <c r="B1410" s="23" t="s">
        <v>755</v>
      </c>
      <c r="C1410" s="23" t="s">
        <v>709</v>
      </c>
      <c r="D1410" s="23" t="s">
        <v>31</v>
      </c>
      <c r="E1410" s="23" t="s">
        <v>710</v>
      </c>
      <c r="F1410" s="23" t="s">
        <v>710</v>
      </c>
      <c r="G1410" s="5" t="n">
        <v>0</v>
      </c>
      <c r="H1410" s="5" t="n">
        <v>0</v>
      </c>
    </row>
    <row r="1411" customFormat="false" ht="36.55" hidden="false" customHeight="false" outlineLevel="0" collapsed="false">
      <c r="A1411" s="23" t="s">
        <v>63</v>
      </c>
      <c r="B1411" s="23" t="s">
        <v>756</v>
      </c>
      <c r="C1411" s="23" t="s">
        <v>709</v>
      </c>
      <c r="D1411" s="23" t="s">
        <v>31</v>
      </c>
      <c r="E1411" s="23" t="s">
        <v>710</v>
      </c>
      <c r="F1411" s="23" t="s">
        <v>710</v>
      </c>
      <c r="G1411" s="5" t="n">
        <v>0</v>
      </c>
      <c r="H1411" s="5" t="n">
        <v>0</v>
      </c>
    </row>
    <row r="1412" customFormat="false" ht="36.55" hidden="false" customHeight="false" outlineLevel="0" collapsed="false">
      <c r="A1412" s="23" t="s">
        <v>63</v>
      </c>
      <c r="B1412" s="23" t="s">
        <v>757</v>
      </c>
      <c r="C1412" s="23" t="s">
        <v>709</v>
      </c>
      <c r="D1412" s="23" t="s">
        <v>31</v>
      </c>
      <c r="E1412" s="23" t="s">
        <v>710</v>
      </c>
      <c r="F1412" s="23" t="s">
        <v>710</v>
      </c>
      <c r="G1412" s="5" t="n">
        <v>0</v>
      </c>
      <c r="H1412" s="5" t="n">
        <v>0</v>
      </c>
    </row>
    <row r="1413" customFormat="false" ht="36.55" hidden="false" customHeight="false" outlineLevel="0" collapsed="false">
      <c r="A1413" s="23" t="s">
        <v>63</v>
      </c>
      <c r="B1413" s="23" t="s">
        <v>758</v>
      </c>
      <c r="C1413" s="23" t="s">
        <v>709</v>
      </c>
      <c r="D1413" s="23" t="s">
        <v>31</v>
      </c>
      <c r="E1413" s="23" t="s">
        <v>710</v>
      </c>
      <c r="F1413" s="23" t="s">
        <v>710</v>
      </c>
      <c r="G1413" s="5" t="n">
        <v>0</v>
      </c>
      <c r="H1413" s="5" t="n">
        <v>0</v>
      </c>
    </row>
    <row r="1414" customFormat="false" ht="25.35" hidden="false" customHeight="false" outlineLevel="0" collapsed="false">
      <c r="A1414" s="23" t="s">
        <v>63</v>
      </c>
      <c r="B1414" s="23" t="s">
        <v>774</v>
      </c>
      <c r="C1414" s="23" t="s">
        <v>709</v>
      </c>
      <c r="D1414" s="23" t="s">
        <v>31</v>
      </c>
      <c r="E1414" s="23" t="s">
        <v>710</v>
      </c>
      <c r="F1414" s="23" t="s">
        <v>710</v>
      </c>
      <c r="G1414" s="5" t="n">
        <v>0</v>
      </c>
      <c r="H1414" s="5" t="n">
        <v>0</v>
      </c>
    </row>
    <row r="1415" customFormat="false" ht="25.35" hidden="false" customHeight="false" outlineLevel="0" collapsed="false">
      <c r="A1415" s="23" t="s">
        <v>63</v>
      </c>
      <c r="B1415" s="23" t="s">
        <v>759</v>
      </c>
      <c r="C1415" s="23" t="s">
        <v>709</v>
      </c>
      <c r="D1415" s="23" t="s">
        <v>31</v>
      </c>
      <c r="E1415" s="23" t="s">
        <v>710</v>
      </c>
      <c r="F1415" s="23" t="s">
        <v>710</v>
      </c>
      <c r="G1415" s="5" t="n">
        <v>0</v>
      </c>
      <c r="H1415" s="5" t="n">
        <v>0</v>
      </c>
    </row>
    <row r="1416" customFormat="false" ht="25.35" hidden="false" customHeight="false" outlineLevel="0" collapsed="false">
      <c r="A1416" s="23" t="s">
        <v>63</v>
      </c>
      <c r="B1416" s="23" t="s">
        <v>760</v>
      </c>
      <c r="C1416" s="23" t="s">
        <v>709</v>
      </c>
      <c r="D1416" s="23" t="s">
        <v>31</v>
      </c>
      <c r="E1416" s="23" t="s">
        <v>710</v>
      </c>
      <c r="F1416" s="23" t="s">
        <v>710</v>
      </c>
      <c r="G1416" s="5" t="n">
        <v>0</v>
      </c>
      <c r="H1416" s="5" t="n">
        <v>0</v>
      </c>
    </row>
    <row r="1417" customFormat="false" ht="25.35" hidden="false" customHeight="false" outlineLevel="0" collapsed="false">
      <c r="A1417" s="23" t="s">
        <v>63</v>
      </c>
      <c r="B1417" s="23" t="s">
        <v>761</v>
      </c>
      <c r="C1417" s="23" t="s">
        <v>709</v>
      </c>
      <c r="D1417" s="23" t="s">
        <v>31</v>
      </c>
      <c r="E1417" s="23" t="s">
        <v>710</v>
      </c>
      <c r="F1417" s="23" t="s">
        <v>710</v>
      </c>
      <c r="G1417" s="5" t="n">
        <v>0</v>
      </c>
      <c r="H1417" s="5" t="n">
        <v>0</v>
      </c>
    </row>
    <row r="1418" customFormat="false" ht="25.35" hidden="false" customHeight="false" outlineLevel="0" collapsed="false">
      <c r="A1418" s="23" t="s">
        <v>63</v>
      </c>
      <c r="B1418" s="23" t="s">
        <v>762</v>
      </c>
      <c r="C1418" s="23" t="s">
        <v>709</v>
      </c>
      <c r="D1418" s="23" t="s">
        <v>31</v>
      </c>
      <c r="E1418" s="23" t="s">
        <v>710</v>
      </c>
      <c r="F1418" s="23" t="s">
        <v>710</v>
      </c>
      <c r="G1418" s="5" t="n">
        <v>0</v>
      </c>
      <c r="H1418" s="5" t="n">
        <v>0</v>
      </c>
    </row>
    <row r="1419" customFormat="false" ht="25.35" hidden="false" customHeight="false" outlineLevel="0" collapsed="false">
      <c r="A1419" s="23" t="s">
        <v>63</v>
      </c>
      <c r="B1419" s="23" t="s">
        <v>763</v>
      </c>
      <c r="C1419" s="23" t="s">
        <v>709</v>
      </c>
      <c r="D1419" s="23" t="s">
        <v>31</v>
      </c>
      <c r="E1419" s="23" t="s">
        <v>710</v>
      </c>
      <c r="F1419" s="23" t="s">
        <v>710</v>
      </c>
      <c r="G1419" s="5" t="n">
        <v>0</v>
      </c>
      <c r="H1419" s="5" t="n">
        <v>0</v>
      </c>
    </row>
    <row r="1420" customFormat="false" ht="47.75" hidden="false" customHeight="false" outlineLevel="0" collapsed="false">
      <c r="A1420" s="23" t="s">
        <v>63</v>
      </c>
      <c r="B1420" s="23" t="s">
        <v>764</v>
      </c>
      <c r="C1420" s="23" t="s">
        <v>709</v>
      </c>
      <c r="D1420" s="23" t="s">
        <v>31</v>
      </c>
      <c r="E1420" s="23" t="s">
        <v>710</v>
      </c>
      <c r="F1420" s="23" t="s">
        <v>710</v>
      </c>
      <c r="G1420" s="5" t="n">
        <v>0</v>
      </c>
      <c r="H1420" s="5" t="n">
        <v>0</v>
      </c>
    </row>
    <row r="1421" customFormat="false" ht="36.55" hidden="false" customHeight="false" outlineLevel="0" collapsed="false">
      <c r="A1421" s="23" t="s">
        <v>63</v>
      </c>
      <c r="B1421" s="23" t="s">
        <v>793</v>
      </c>
      <c r="C1421" s="23" t="s">
        <v>709</v>
      </c>
      <c r="D1421" s="23" t="s">
        <v>31</v>
      </c>
      <c r="E1421" s="23" t="s">
        <v>710</v>
      </c>
      <c r="F1421" s="23" t="s">
        <v>710</v>
      </c>
      <c r="G1421" s="5" t="n">
        <v>0</v>
      </c>
      <c r="H1421" s="5" t="n">
        <v>0</v>
      </c>
    </row>
    <row r="1422" customFormat="false" ht="25.35" hidden="false" customHeight="false" outlineLevel="0" collapsed="false">
      <c r="A1422" s="23" t="s">
        <v>63</v>
      </c>
      <c r="B1422" s="23" t="s">
        <v>776</v>
      </c>
      <c r="C1422" s="23" t="s">
        <v>709</v>
      </c>
      <c r="D1422" s="23" t="s">
        <v>31</v>
      </c>
      <c r="E1422" s="23" t="s">
        <v>710</v>
      </c>
      <c r="F1422" s="23" t="s">
        <v>710</v>
      </c>
      <c r="G1422" s="5" t="n">
        <v>0</v>
      </c>
      <c r="H1422" s="5" t="n">
        <v>0</v>
      </c>
    </row>
    <row r="1423" customFormat="false" ht="25.35" hidden="false" customHeight="false" outlineLevel="0" collapsed="false">
      <c r="A1423" s="23" t="s">
        <v>63</v>
      </c>
      <c r="B1423" s="23" t="s">
        <v>777</v>
      </c>
      <c r="C1423" s="23" t="s">
        <v>709</v>
      </c>
      <c r="D1423" s="23" t="s">
        <v>31</v>
      </c>
      <c r="E1423" s="23" t="s">
        <v>710</v>
      </c>
      <c r="F1423" s="23" t="s">
        <v>710</v>
      </c>
      <c r="G1423" s="5" t="n">
        <v>0</v>
      </c>
      <c r="H1423" s="5" t="n">
        <v>0</v>
      </c>
    </row>
    <row r="1424" customFormat="false" ht="25.35" hidden="false" customHeight="false" outlineLevel="0" collapsed="false">
      <c r="A1424" s="23" t="s">
        <v>63</v>
      </c>
      <c r="B1424" s="23" t="s">
        <v>779</v>
      </c>
      <c r="C1424" s="23" t="s">
        <v>709</v>
      </c>
      <c r="D1424" s="23" t="s">
        <v>31</v>
      </c>
      <c r="E1424" s="23" t="s">
        <v>710</v>
      </c>
      <c r="F1424" s="23" t="s">
        <v>710</v>
      </c>
      <c r="G1424" s="5" t="n">
        <v>0</v>
      </c>
      <c r="H1424" s="5" t="n">
        <v>0</v>
      </c>
    </row>
    <row r="1425" customFormat="false" ht="25.35" hidden="false" customHeight="false" outlineLevel="0" collapsed="false">
      <c r="A1425" s="23" t="s">
        <v>63</v>
      </c>
      <c r="B1425" s="23" t="s">
        <v>780</v>
      </c>
      <c r="C1425" s="23" t="s">
        <v>709</v>
      </c>
      <c r="D1425" s="23" t="s">
        <v>31</v>
      </c>
      <c r="E1425" s="23" t="s">
        <v>710</v>
      </c>
      <c r="F1425" s="23" t="s">
        <v>710</v>
      </c>
      <c r="G1425" s="5" t="n">
        <v>0</v>
      </c>
      <c r="H1425" s="5" t="n">
        <v>0</v>
      </c>
    </row>
    <row r="1426" customFormat="false" ht="36.55" hidden="false" customHeight="false" outlineLevel="0" collapsed="false">
      <c r="A1426" s="23" t="s">
        <v>63</v>
      </c>
      <c r="B1426" s="23" t="s">
        <v>781</v>
      </c>
      <c r="C1426" s="23" t="s">
        <v>709</v>
      </c>
      <c r="D1426" s="23" t="s">
        <v>31</v>
      </c>
      <c r="E1426" s="23" t="s">
        <v>710</v>
      </c>
      <c r="F1426" s="23" t="s">
        <v>710</v>
      </c>
      <c r="G1426" s="5" t="n">
        <v>0</v>
      </c>
      <c r="H1426" s="5" t="n">
        <v>0</v>
      </c>
    </row>
    <row r="1427" customFormat="false" ht="36.55" hidden="false" customHeight="false" outlineLevel="0" collapsed="false">
      <c r="A1427" s="23" t="s">
        <v>63</v>
      </c>
      <c r="B1427" s="23" t="s">
        <v>782</v>
      </c>
      <c r="C1427" s="23" t="s">
        <v>709</v>
      </c>
      <c r="D1427" s="23" t="s">
        <v>31</v>
      </c>
      <c r="E1427" s="23" t="s">
        <v>710</v>
      </c>
      <c r="F1427" s="23" t="s">
        <v>710</v>
      </c>
      <c r="G1427" s="5" t="n">
        <v>0</v>
      </c>
      <c r="H1427" s="5" t="n">
        <v>0</v>
      </c>
    </row>
    <row r="1428" customFormat="false" ht="36.55" hidden="false" customHeight="false" outlineLevel="0" collapsed="false">
      <c r="A1428" s="23" t="s">
        <v>63</v>
      </c>
      <c r="B1428" s="23" t="s">
        <v>783</v>
      </c>
      <c r="C1428" s="23" t="s">
        <v>709</v>
      </c>
      <c r="D1428" s="23" t="s">
        <v>31</v>
      </c>
      <c r="E1428" s="23" t="s">
        <v>710</v>
      </c>
      <c r="F1428" s="23" t="s">
        <v>710</v>
      </c>
      <c r="G1428" s="5" t="n">
        <v>0</v>
      </c>
      <c r="H1428" s="5" t="n">
        <v>0</v>
      </c>
    </row>
    <row r="1429" customFormat="false" ht="25.35" hidden="false" customHeight="false" outlineLevel="0" collapsed="false">
      <c r="A1429" s="23" t="s">
        <v>63</v>
      </c>
      <c r="B1429" s="23" t="s">
        <v>784</v>
      </c>
      <c r="C1429" s="23" t="s">
        <v>709</v>
      </c>
      <c r="D1429" s="23" t="s">
        <v>31</v>
      </c>
      <c r="E1429" s="23" t="s">
        <v>710</v>
      </c>
      <c r="F1429" s="23" t="s">
        <v>710</v>
      </c>
      <c r="G1429" s="5" t="n">
        <v>0</v>
      </c>
      <c r="H1429" s="5" t="n">
        <v>0</v>
      </c>
    </row>
    <row r="1430" customFormat="false" ht="36.55" hidden="false" customHeight="false" outlineLevel="0" collapsed="false">
      <c r="A1430" s="23" t="s">
        <v>63</v>
      </c>
      <c r="B1430" s="23" t="s">
        <v>778</v>
      </c>
      <c r="C1430" s="23" t="s">
        <v>709</v>
      </c>
      <c r="D1430" s="23" t="s">
        <v>31</v>
      </c>
      <c r="E1430" s="23" t="s">
        <v>710</v>
      </c>
      <c r="F1430" s="23" t="s">
        <v>710</v>
      </c>
      <c r="G1430" s="5" t="n">
        <v>0</v>
      </c>
      <c r="H1430" s="5" t="n">
        <v>0</v>
      </c>
    </row>
    <row r="1431" customFormat="false" ht="25.35" hidden="false" customHeight="false" outlineLevel="0" collapsed="false">
      <c r="A1431" s="23" t="s">
        <v>63</v>
      </c>
      <c r="B1431" s="23" t="s">
        <v>218</v>
      </c>
      <c r="C1431" s="23" t="s">
        <v>709</v>
      </c>
      <c r="D1431" s="23" t="s">
        <v>31</v>
      </c>
      <c r="E1431" s="23" t="s">
        <v>710</v>
      </c>
      <c r="F1431" s="23" t="s">
        <v>710</v>
      </c>
      <c r="G1431" s="5" t="n">
        <v>0</v>
      </c>
      <c r="H1431" s="5" t="n">
        <v>0</v>
      </c>
    </row>
    <row r="1432" customFormat="false" ht="25.35" hidden="false" customHeight="false" outlineLevel="0" collapsed="false">
      <c r="A1432" s="23" t="s">
        <v>63</v>
      </c>
      <c r="B1432" s="23"/>
      <c r="C1432" s="23" t="s">
        <v>746</v>
      </c>
      <c r="D1432" s="23" t="s">
        <v>12</v>
      </c>
      <c r="E1432" s="23" t="s">
        <v>710</v>
      </c>
      <c r="F1432" s="23" t="s">
        <v>710</v>
      </c>
      <c r="G1432" s="5"/>
      <c r="H1432" s="5"/>
    </row>
    <row r="1433" customFormat="false" ht="47.75" hidden="false" customHeight="false" outlineLevel="0" collapsed="false">
      <c r="A1433" s="23" t="s">
        <v>63</v>
      </c>
      <c r="B1433" s="23" t="s">
        <v>289</v>
      </c>
      <c r="C1433" s="23" t="s">
        <v>746</v>
      </c>
      <c r="D1433" s="23" t="s">
        <v>12</v>
      </c>
      <c r="E1433" s="23" t="s">
        <v>710</v>
      </c>
      <c r="F1433" s="23" t="s">
        <v>710</v>
      </c>
      <c r="G1433" s="5" t="n">
        <v>2127</v>
      </c>
      <c r="H1433" s="5" t="n">
        <v>0</v>
      </c>
    </row>
    <row r="1434" customFormat="false" ht="36.55" hidden="false" customHeight="false" outlineLevel="0" collapsed="false">
      <c r="A1434" s="23" t="s">
        <v>64</v>
      </c>
      <c r="B1434" s="23" t="s">
        <v>831</v>
      </c>
      <c r="C1434" s="23" t="s">
        <v>709</v>
      </c>
      <c r="D1434" s="23" t="s">
        <v>31</v>
      </c>
      <c r="E1434" s="23" t="s">
        <v>710</v>
      </c>
      <c r="F1434" s="23" t="s">
        <v>710</v>
      </c>
      <c r="G1434" s="5" t="n">
        <v>0</v>
      </c>
      <c r="H1434" s="5" t="n">
        <v>0</v>
      </c>
    </row>
    <row r="1435" customFormat="false" ht="36.55" hidden="false" customHeight="false" outlineLevel="0" collapsed="false">
      <c r="A1435" s="23" t="s">
        <v>64</v>
      </c>
      <c r="B1435" s="23" t="s">
        <v>832</v>
      </c>
      <c r="C1435" s="23" t="s">
        <v>709</v>
      </c>
      <c r="D1435" s="23" t="s">
        <v>31</v>
      </c>
      <c r="E1435" s="23" t="s">
        <v>710</v>
      </c>
      <c r="F1435" s="23" t="s">
        <v>710</v>
      </c>
      <c r="G1435" s="5" t="n">
        <v>0</v>
      </c>
      <c r="H1435" s="5" t="n">
        <v>0</v>
      </c>
    </row>
    <row r="1436" customFormat="false" ht="58.95" hidden="false" customHeight="false" outlineLevel="0" collapsed="false">
      <c r="A1436" s="23" t="s">
        <v>64</v>
      </c>
      <c r="B1436" s="23" t="s">
        <v>833</v>
      </c>
      <c r="C1436" s="23" t="s">
        <v>709</v>
      </c>
      <c r="D1436" s="23" t="s">
        <v>31</v>
      </c>
      <c r="E1436" s="23" t="s">
        <v>710</v>
      </c>
      <c r="F1436" s="23" t="s">
        <v>710</v>
      </c>
      <c r="G1436" s="5" t="n">
        <v>0</v>
      </c>
      <c r="H1436" s="5" t="n">
        <v>0</v>
      </c>
    </row>
    <row r="1437" customFormat="false" ht="36.55" hidden="false" customHeight="false" outlineLevel="0" collapsed="false">
      <c r="A1437" s="23" t="s">
        <v>64</v>
      </c>
      <c r="B1437" s="23" t="s">
        <v>834</v>
      </c>
      <c r="C1437" s="23" t="s">
        <v>709</v>
      </c>
      <c r="D1437" s="23" t="s">
        <v>31</v>
      </c>
      <c r="E1437" s="23" t="s">
        <v>710</v>
      </c>
      <c r="F1437" s="23" t="s">
        <v>710</v>
      </c>
      <c r="G1437" s="5" t="n">
        <v>0</v>
      </c>
      <c r="H1437" s="5" t="n">
        <v>0</v>
      </c>
    </row>
    <row r="1438" customFormat="false" ht="36.55" hidden="false" customHeight="false" outlineLevel="0" collapsed="false">
      <c r="A1438" s="23" t="s">
        <v>64</v>
      </c>
      <c r="B1438" s="23" t="s">
        <v>835</v>
      </c>
      <c r="C1438" s="23" t="s">
        <v>709</v>
      </c>
      <c r="D1438" s="23" t="s">
        <v>31</v>
      </c>
      <c r="E1438" s="23" t="s">
        <v>710</v>
      </c>
      <c r="F1438" s="23" t="s">
        <v>710</v>
      </c>
      <c r="G1438" s="5" t="n">
        <v>0</v>
      </c>
      <c r="H1438" s="5" t="n">
        <v>0</v>
      </c>
    </row>
    <row r="1439" customFormat="false" ht="36.55" hidden="false" customHeight="false" outlineLevel="0" collapsed="false">
      <c r="A1439" s="23" t="s">
        <v>64</v>
      </c>
      <c r="B1439" s="23" t="s">
        <v>836</v>
      </c>
      <c r="C1439" s="23" t="s">
        <v>709</v>
      </c>
      <c r="D1439" s="23" t="s">
        <v>31</v>
      </c>
      <c r="E1439" s="23" t="s">
        <v>710</v>
      </c>
      <c r="F1439" s="23" t="s">
        <v>710</v>
      </c>
      <c r="G1439" s="5" t="n">
        <v>0</v>
      </c>
      <c r="H1439" s="5" t="n">
        <v>0</v>
      </c>
    </row>
    <row r="1440" customFormat="false" ht="36.55" hidden="false" customHeight="false" outlineLevel="0" collapsed="false">
      <c r="A1440" s="23" t="s">
        <v>64</v>
      </c>
      <c r="B1440" s="23" t="s">
        <v>837</v>
      </c>
      <c r="C1440" s="23" t="s">
        <v>709</v>
      </c>
      <c r="D1440" s="23" t="s">
        <v>31</v>
      </c>
      <c r="E1440" s="23" t="s">
        <v>710</v>
      </c>
      <c r="F1440" s="23" t="s">
        <v>710</v>
      </c>
      <c r="G1440" s="5" t="n">
        <v>0</v>
      </c>
      <c r="H1440" s="5" t="n">
        <v>0</v>
      </c>
    </row>
    <row r="1441" customFormat="false" ht="47.75" hidden="false" customHeight="false" outlineLevel="0" collapsed="false">
      <c r="A1441" s="23" t="s">
        <v>64</v>
      </c>
      <c r="B1441" s="23" t="s">
        <v>838</v>
      </c>
      <c r="C1441" s="23" t="s">
        <v>709</v>
      </c>
      <c r="D1441" s="23" t="s">
        <v>31</v>
      </c>
      <c r="E1441" s="23" t="s">
        <v>710</v>
      </c>
      <c r="F1441" s="23" t="s">
        <v>710</v>
      </c>
      <c r="G1441" s="5" t="n">
        <v>0</v>
      </c>
      <c r="H1441" s="5" t="n">
        <v>0</v>
      </c>
    </row>
    <row r="1442" customFormat="false" ht="25.35" hidden="false" customHeight="false" outlineLevel="0" collapsed="false">
      <c r="A1442" s="23" t="s">
        <v>64</v>
      </c>
      <c r="B1442" s="23" t="s">
        <v>839</v>
      </c>
      <c r="C1442" s="23" t="s">
        <v>709</v>
      </c>
      <c r="D1442" s="23" t="s">
        <v>31</v>
      </c>
      <c r="E1442" s="23" t="s">
        <v>710</v>
      </c>
      <c r="F1442" s="23" t="s">
        <v>710</v>
      </c>
      <c r="G1442" s="5" t="n">
        <v>0</v>
      </c>
      <c r="H1442" s="5" t="n">
        <v>0</v>
      </c>
    </row>
    <row r="1443" customFormat="false" ht="36.55" hidden="false" customHeight="false" outlineLevel="0" collapsed="false">
      <c r="A1443" s="23" t="s">
        <v>64</v>
      </c>
      <c r="B1443" s="23" t="s">
        <v>840</v>
      </c>
      <c r="C1443" s="23" t="s">
        <v>709</v>
      </c>
      <c r="D1443" s="23" t="s">
        <v>31</v>
      </c>
      <c r="E1443" s="23" t="s">
        <v>710</v>
      </c>
      <c r="F1443" s="23" t="s">
        <v>710</v>
      </c>
      <c r="G1443" s="5" t="n">
        <v>0</v>
      </c>
      <c r="H1443" s="5" t="n">
        <v>0</v>
      </c>
    </row>
    <row r="1444" customFormat="false" ht="25.35" hidden="false" customHeight="false" outlineLevel="0" collapsed="false">
      <c r="A1444" s="23" t="s">
        <v>64</v>
      </c>
      <c r="B1444" s="23" t="s">
        <v>841</v>
      </c>
      <c r="C1444" s="23" t="s">
        <v>709</v>
      </c>
      <c r="D1444" s="23" t="s">
        <v>31</v>
      </c>
      <c r="E1444" s="23" t="s">
        <v>710</v>
      </c>
      <c r="F1444" s="23" t="s">
        <v>710</v>
      </c>
      <c r="G1444" s="5" t="n">
        <v>0</v>
      </c>
      <c r="H1444" s="5" t="n">
        <v>0</v>
      </c>
    </row>
    <row r="1445" customFormat="false" ht="36.55" hidden="false" customHeight="false" outlineLevel="0" collapsed="false">
      <c r="A1445" s="23" t="s">
        <v>64</v>
      </c>
      <c r="B1445" s="23" t="s">
        <v>842</v>
      </c>
      <c r="C1445" s="23" t="s">
        <v>709</v>
      </c>
      <c r="D1445" s="23" t="s">
        <v>31</v>
      </c>
      <c r="E1445" s="23" t="s">
        <v>710</v>
      </c>
      <c r="F1445" s="23" t="s">
        <v>710</v>
      </c>
      <c r="G1445" s="5" t="n">
        <v>0</v>
      </c>
      <c r="H1445" s="5" t="n">
        <v>0</v>
      </c>
    </row>
    <row r="1446" customFormat="false" ht="36.55" hidden="false" customHeight="false" outlineLevel="0" collapsed="false">
      <c r="A1446" s="23" t="s">
        <v>64</v>
      </c>
      <c r="B1446" s="23" t="s">
        <v>843</v>
      </c>
      <c r="C1446" s="23" t="s">
        <v>709</v>
      </c>
      <c r="D1446" s="23" t="s">
        <v>31</v>
      </c>
      <c r="E1446" s="23" t="s">
        <v>710</v>
      </c>
      <c r="F1446" s="23" t="s">
        <v>710</v>
      </c>
      <c r="G1446" s="5" t="n">
        <v>0</v>
      </c>
      <c r="H1446" s="5" t="n">
        <v>0</v>
      </c>
    </row>
    <row r="1447" customFormat="false" ht="36.55" hidden="false" customHeight="false" outlineLevel="0" collapsed="false">
      <c r="A1447" s="23" t="s">
        <v>64</v>
      </c>
      <c r="B1447" s="23" t="s">
        <v>844</v>
      </c>
      <c r="C1447" s="23" t="s">
        <v>709</v>
      </c>
      <c r="D1447" s="23" t="s">
        <v>31</v>
      </c>
      <c r="E1447" s="23" t="s">
        <v>710</v>
      </c>
      <c r="F1447" s="23" t="s">
        <v>710</v>
      </c>
      <c r="G1447" s="5" t="n">
        <v>0</v>
      </c>
      <c r="H1447" s="5" t="n">
        <v>0</v>
      </c>
    </row>
    <row r="1448" customFormat="false" ht="25.35" hidden="false" customHeight="false" outlineLevel="0" collapsed="false">
      <c r="A1448" s="23" t="s">
        <v>64</v>
      </c>
      <c r="B1448" s="23" t="s">
        <v>845</v>
      </c>
      <c r="C1448" s="23" t="s">
        <v>709</v>
      </c>
      <c r="D1448" s="23" t="s">
        <v>31</v>
      </c>
      <c r="E1448" s="23" t="s">
        <v>710</v>
      </c>
      <c r="F1448" s="23" t="s">
        <v>710</v>
      </c>
      <c r="G1448" s="5" t="n">
        <v>0</v>
      </c>
      <c r="H1448" s="5" t="n">
        <v>0</v>
      </c>
    </row>
    <row r="1449" customFormat="false" ht="47.75" hidden="false" customHeight="false" outlineLevel="0" collapsed="false">
      <c r="A1449" s="23" t="s">
        <v>64</v>
      </c>
      <c r="B1449" s="23" t="s">
        <v>846</v>
      </c>
      <c r="C1449" s="23" t="s">
        <v>709</v>
      </c>
      <c r="D1449" s="23" t="s">
        <v>31</v>
      </c>
      <c r="E1449" s="23" t="s">
        <v>710</v>
      </c>
      <c r="F1449" s="23" t="s">
        <v>710</v>
      </c>
      <c r="G1449" s="5" t="n">
        <v>0</v>
      </c>
      <c r="H1449" s="5" t="n">
        <v>0</v>
      </c>
    </row>
    <row r="1450" customFormat="false" ht="25.35" hidden="false" customHeight="false" outlineLevel="0" collapsed="false">
      <c r="A1450" s="23" t="s">
        <v>64</v>
      </c>
      <c r="B1450" s="23" t="s">
        <v>847</v>
      </c>
      <c r="C1450" s="23" t="s">
        <v>709</v>
      </c>
      <c r="D1450" s="23" t="s">
        <v>31</v>
      </c>
      <c r="E1450" s="23" t="s">
        <v>710</v>
      </c>
      <c r="F1450" s="23" t="s">
        <v>710</v>
      </c>
      <c r="G1450" s="5" t="n">
        <v>0</v>
      </c>
      <c r="H1450" s="5" t="n">
        <v>0</v>
      </c>
    </row>
    <row r="1451" customFormat="false" ht="25.35" hidden="false" customHeight="false" outlineLevel="0" collapsed="false">
      <c r="A1451" s="23" t="s">
        <v>64</v>
      </c>
      <c r="B1451" s="23" t="s">
        <v>848</v>
      </c>
      <c r="C1451" s="23" t="s">
        <v>709</v>
      </c>
      <c r="D1451" s="23" t="s">
        <v>31</v>
      </c>
      <c r="E1451" s="23" t="s">
        <v>710</v>
      </c>
      <c r="F1451" s="23" t="s">
        <v>710</v>
      </c>
      <c r="G1451" s="5" t="n">
        <v>0</v>
      </c>
      <c r="H1451" s="5" t="n">
        <v>0</v>
      </c>
    </row>
    <row r="1452" customFormat="false" ht="36.55" hidden="false" customHeight="false" outlineLevel="0" collapsed="false">
      <c r="A1452" s="23" t="s">
        <v>64</v>
      </c>
      <c r="B1452" s="23" t="s">
        <v>849</v>
      </c>
      <c r="C1452" s="23" t="s">
        <v>709</v>
      </c>
      <c r="D1452" s="23" t="s">
        <v>31</v>
      </c>
      <c r="E1452" s="23" t="s">
        <v>710</v>
      </c>
      <c r="F1452" s="23" t="s">
        <v>710</v>
      </c>
      <c r="G1452" s="5" t="n">
        <v>0</v>
      </c>
      <c r="H1452" s="5" t="n">
        <v>0</v>
      </c>
    </row>
    <row r="1453" customFormat="false" ht="36.55" hidden="false" customHeight="false" outlineLevel="0" collapsed="false">
      <c r="A1453" s="23" t="s">
        <v>64</v>
      </c>
      <c r="B1453" s="23" t="s">
        <v>850</v>
      </c>
      <c r="C1453" s="23" t="s">
        <v>709</v>
      </c>
      <c r="D1453" s="23" t="s">
        <v>31</v>
      </c>
      <c r="E1453" s="23" t="s">
        <v>710</v>
      </c>
      <c r="F1453" s="23" t="s">
        <v>710</v>
      </c>
      <c r="G1453" s="5" t="n">
        <v>0</v>
      </c>
      <c r="H1453" s="5" t="n">
        <v>0</v>
      </c>
    </row>
    <row r="1454" customFormat="false" ht="25.35" hidden="false" customHeight="false" outlineLevel="0" collapsed="false">
      <c r="A1454" s="23" t="s">
        <v>64</v>
      </c>
      <c r="B1454" s="23" t="s">
        <v>851</v>
      </c>
      <c r="C1454" s="23" t="s">
        <v>709</v>
      </c>
      <c r="D1454" s="23" t="s">
        <v>31</v>
      </c>
      <c r="E1454" s="23" t="s">
        <v>710</v>
      </c>
      <c r="F1454" s="23" t="s">
        <v>710</v>
      </c>
      <c r="G1454" s="5" t="n">
        <v>0</v>
      </c>
      <c r="H1454" s="5" t="n">
        <v>0</v>
      </c>
    </row>
    <row r="1455" customFormat="false" ht="36.55" hidden="false" customHeight="false" outlineLevel="0" collapsed="false">
      <c r="A1455" s="23" t="s">
        <v>64</v>
      </c>
      <c r="B1455" s="23" t="s">
        <v>852</v>
      </c>
      <c r="C1455" s="23" t="s">
        <v>709</v>
      </c>
      <c r="D1455" s="23" t="s">
        <v>31</v>
      </c>
      <c r="E1455" s="23" t="s">
        <v>710</v>
      </c>
      <c r="F1455" s="23" t="s">
        <v>710</v>
      </c>
      <c r="G1455" s="5" t="n">
        <v>0</v>
      </c>
      <c r="H1455" s="5" t="n">
        <v>0</v>
      </c>
    </row>
    <row r="1456" customFormat="false" ht="25.35" hidden="false" customHeight="false" outlineLevel="0" collapsed="false">
      <c r="A1456" s="23" t="s">
        <v>64</v>
      </c>
      <c r="B1456" s="23" t="s">
        <v>853</v>
      </c>
      <c r="C1456" s="23" t="s">
        <v>709</v>
      </c>
      <c r="D1456" s="23" t="s">
        <v>31</v>
      </c>
      <c r="E1456" s="23" t="s">
        <v>710</v>
      </c>
      <c r="F1456" s="23" t="s">
        <v>710</v>
      </c>
      <c r="G1456" s="5" t="n">
        <v>0</v>
      </c>
      <c r="H1456" s="5" t="n">
        <v>0</v>
      </c>
    </row>
    <row r="1457" customFormat="false" ht="25.35" hidden="false" customHeight="false" outlineLevel="0" collapsed="false">
      <c r="A1457" s="23" t="s">
        <v>64</v>
      </c>
      <c r="B1457" s="23" t="s">
        <v>752</v>
      </c>
      <c r="C1457" s="23" t="s">
        <v>709</v>
      </c>
      <c r="D1457" s="23" t="s">
        <v>31</v>
      </c>
      <c r="E1457" s="23" t="s">
        <v>710</v>
      </c>
      <c r="F1457" s="23" t="s">
        <v>710</v>
      </c>
      <c r="G1457" s="5" t="n">
        <v>0</v>
      </c>
      <c r="H1457" s="5" t="n">
        <v>0</v>
      </c>
    </row>
    <row r="1458" customFormat="false" ht="36.55" hidden="false" customHeight="false" outlineLevel="0" collapsed="false">
      <c r="A1458" s="23" t="s">
        <v>64</v>
      </c>
      <c r="B1458" s="23" t="s">
        <v>753</v>
      </c>
      <c r="C1458" s="23" t="s">
        <v>709</v>
      </c>
      <c r="D1458" s="23" t="s">
        <v>31</v>
      </c>
      <c r="E1458" s="23" t="s">
        <v>710</v>
      </c>
      <c r="F1458" s="23" t="s">
        <v>710</v>
      </c>
      <c r="G1458" s="5" t="n">
        <v>0</v>
      </c>
      <c r="H1458" s="5" t="n">
        <v>0</v>
      </c>
    </row>
    <row r="1459" customFormat="false" ht="58.95" hidden="false" customHeight="false" outlineLevel="0" collapsed="false">
      <c r="A1459" s="23" t="s">
        <v>64</v>
      </c>
      <c r="B1459" s="23" t="s">
        <v>754</v>
      </c>
      <c r="C1459" s="23" t="s">
        <v>709</v>
      </c>
      <c r="D1459" s="23" t="s">
        <v>31</v>
      </c>
      <c r="E1459" s="23" t="s">
        <v>710</v>
      </c>
      <c r="F1459" s="23" t="s">
        <v>710</v>
      </c>
      <c r="G1459" s="5" t="n">
        <v>0</v>
      </c>
      <c r="H1459" s="5" t="n">
        <v>0</v>
      </c>
    </row>
    <row r="1460" customFormat="false" ht="25.35" hidden="false" customHeight="false" outlineLevel="0" collapsed="false">
      <c r="A1460" s="23" t="s">
        <v>64</v>
      </c>
      <c r="B1460" s="23" t="s">
        <v>789</v>
      </c>
      <c r="C1460" s="23" t="s">
        <v>709</v>
      </c>
      <c r="D1460" s="23" t="s">
        <v>31</v>
      </c>
      <c r="E1460" s="23" t="s">
        <v>710</v>
      </c>
      <c r="F1460" s="23" t="s">
        <v>710</v>
      </c>
      <c r="G1460" s="5" t="n">
        <v>0</v>
      </c>
      <c r="H1460" s="5" t="n">
        <v>0</v>
      </c>
    </row>
    <row r="1461" customFormat="false" ht="36.55" hidden="false" customHeight="false" outlineLevel="0" collapsed="false">
      <c r="A1461" s="23" t="s">
        <v>64</v>
      </c>
      <c r="B1461" s="23" t="s">
        <v>755</v>
      </c>
      <c r="C1461" s="23" t="s">
        <v>709</v>
      </c>
      <c r="D1461" s="23" t="s">
        <v>31</v>
      </c>
      <c r="E1461" s="23" t="s">
        <v>710</v>
      </c>
      <c r="F1461" s="23" t="s">
        <v>710</v>
      </c>
      <c r="G1461" s="5" t="n">
        <v>0</v>
      </c>
      <c r="H1461" s="5" t="n">
        <v>0</v>
      </c>
    </row>
    <row r="1462" customFormat="false" ht="36.55" hidden="false" customHeight="false" outlineLevel="0" collapsed="false">
      <c r="A1462" s="23" t="s">
        <v>64</v>
      </c>
      <c r="B1462" s="23" t="s">
        <v>756</v>
      </c>
      <c r="C1462" s="23" t="s">
        <v>709</v>
      </c>
      <c r="D1462" s="23" t="s">
        <v>31</v>
      </c>
      <c r="E1462" s="23" t="s">
        <v>710</v>
      </c>
      <c r="F1462" s="23" t="s">
        <v>710</v>
      </c>
      <c r="G1462" s="5" t="n">
        <v>0</v>
      </c>
      <c r="H1462" s="5" t="n">
        <v>0</v>
      </c>
    </row>
    <row r="1463" customFormat="false" ht="36.55" hidden="false" customHeight="false" outlineLevel="0" collapsed="false">
      <c r="A1463" s="23" t="s">
        <v>64</v>
      </c>
      <c r="B1463" s="23" t="s">
        <v>757</v>
      </c>
      <c r="C1463" s="23" t="s">
        <v>709</v>
      </c>
      <c r="D1463" s="23" t="s">
        <v>31</v>
      </c>
      <c r="E1463" s="23" t="s">
        <v>710</v>
      </c>
      <c r="F1463" s="23" t="s">
        <v>710</v>
      </c>
      <c r="G1463" s="5" t="n">
        <v>0</v>
      </c>
      <c r="H1463" s="5" t="n">
        <v>0</v>
      </c>
    </row>
    <row r="1464" customFormat="false" ht="36.55" hidden="false" customHeight="false" outlineLevel="0" collapsed="false">
      <c r="A1464" s="23" t="s">
        <v>64</v>
      </c>
      <c r="B1464" s="23" t="s">
        <v>758</v>
      </c>
      <c r="C1464" s="23" t="s">
        <v>709</v>
      </c>
      <c r="D1464" s="23" t="s">
        <v>31</v>
      </c>
      <c r="E1464" s="23" t="s">
        <v>710</v>
      </c>
      <c r="F1464" s="23" t="s">
        <v>710</v>
      </c>
      <c r="G1464" s="5" t="n">
        <v>0</v>
      </c>
      <c r="H1464" s="5" t="n">
        <v>0</v>
      </c>
    </row>
    <row r="1465" customFormat="false" ht="25.35" hidden="false" customHeight="false" outlineLevel="0" collapsed="false">
      <c r="A1465" s="23" t="s">
        <v>64</v>
      </c>
      <c r="B1465" s="23" t="s">
        <v>759</v>
      </c>
      <c r="C1465" s="23" t="s">
        <v>709</v>
      </c>
      <c r="D1465" s="23" t="s">
        <v>31</v>
      </c>
      <c r="E1465" s="23" t="s">
        <v>710</v>
      </c>
      <c r="F1465" s="23" t="s">
        <v>710</v>
      </c>
      <c r="G1465" s="5" t="n">
        <v>0</v>
      </c>
      <c r="H1465" s="5" t="n">
        <v>0</v>
      </c>
    </row>
    <row r="1466" customFormat="false" ht="25.35" hidden="false" customHeight="false" outlineLevel="0" collapsed="false">
      <c r="A1466" s="23" t="s">
        <v>64</v>
      </c>
      <c r="B1466" s="23" t="s">
        <v>760</v>
      </c>
      <c r="C1466" s="23" t="s">
        <v>709</v>
      </c>
      <c r="D1466" s="23" t="s">
        <v>31</v>
      </c>
      <c r="E1466" s="23" t="s">
        <v>710</v>
      </c>
      <c r="F1466" s="23" t="s">
        <v>710</v>
      </c>
      <c r="G1466" s="5" t="n">
        <v>0</v>
      </c>
      <c r="H1466" s="5" t="n">
        <v>0</v>
      </c>
    </row>
    <row r="1467" customFormat="false" ht="25.35" hidden="false" customHeight="false" outlineLevel="0" collapsed="false">
      <c r="A1467" s="23" t="s">
        <v>64</v>
      </c>
      <c r="B1467" s="23" t="s">
        <v>761</v>
      </c>
      <c r="C1467" s="23" t="s">
        <v>709</v>
      </c>
      <c r="D1467" s="23" t="s">
        <v>31</v>
      </c>
      <c r="E1467" s="23" t="s">
        <v>710</v>
      </c>
      <c r="F1467" s="23" t="s">
        <v>710</v>
      </c>
      <c r="G1467" s="5" t="n">
        <v>0</v>
      </c>
      <c r="H1467" s="5" t="n">
        <v>0</v>
      </c>
    </row>
    <row r="1468" customFormat="false" ht="25.35" hidden="false" customHeight="false" outlineLevel="0" collapsed="false">
      <c r="A1468" s="23" t="s">
        <v>64</v>
      </c>
      <c r="B1468" s="23" t="s">
        <v>762</v>
      </c>
      <c r="C1468" s="23" t="s">
        <v>709</v>
      </c>
      <c r="D1468" s="23" t="s">
        <v>31</v>
      </c>
      <c r="E1468" s="23" t="s">
        <v>710</v>
      </c>
      <c r="F1468" s="23" t="s">
        <v>710</v>
      </c>
      <c r="G1468" s="5" t="n">
        <v>0</v>
      </c>
      <c r="H1468" s="5" t="n">
        <v>0</v>
      </c>
    </row>
    <row r="1469" customFormat="false" ht="25.35" hidden="false" customHeight="false" outlineLevel="0" collapsed="false">
      <c r="A1469" s="23" t="s">
        <v>64</v>
      </c>
      <c r="B1469" s="23" t="s">
        <v>763</v>
      </c>
      <c r="C1469" s="23" t="s">
        <v>709</v>
      </c>
      <c r="D1469" s="23" t="s">
        <v>31</v>
      </c>
      <c r="E1469" s="23" t="s">
        <v>710</v>
      </c>
      <c r="F1469" s="23" t="s">
        <v>710</v>
      </c>
      <c r="G1469" s="5" t="n">
        <v>0</v>
      </c>
      <c r="H1469" s="5" t="n">
        <v>0</v>
      </c>
    </row>
    <row r="1470" customFormat="false" ht="47.75" hidden="false" customHeight="false" outlineLevel="0" collapsed="false">
      <c r="A1470" s="23" t="s">
        <v>64</v>
      </c>
      <c r="B1470" s="23" t="s">
        <v>764</v>
      </c>
      <c r="C1470" s="23" t="s">
        <v>709</v>
      </c>
      <c r="D1470" s="23" t="s">
        <v>31</v>
      </c>
      <c r="E1470" s="23" t="s">
        <v>710</v>
      </c>
      <c r="F1470" s="23" t="s">
        <v>710</v>
      </c>
      <c r="G1470" s="5" t="n">
        <v>0</v>
      </c>
      <c r="H1470" s="5" t="n">
        <v>0</v>
      </c>
    </row>
    <row r="1471" customFormat="false" ht="36.55" hidden="false" customHeight="false" outlineLevel="0" collapsed="false">
      <c r="A1471" s="23" t="s">
        <v>64</v>
      </c>
      <c r="B1471" s="23" t="s">
        <v>793</v>
      </c>
      <c r="C1471" s="23" t="s">
        <v>709</v>
      </c>
      <c r="D1471" s="23" t="s">
        <v>31</v>
      </c>
      <c r="E1471" s="23" t="s">
        <v>710</v>
      </c>
      <c r="F1471" s="23" t="s">
        <v>710</v>
      </c>
      <c r="G1471" s="5" t="n">
        <v>0</v>
      </c>
      <c r="H1471" s="5" t="n">
        <v>0</v>
      </c>
    </row>
    <row r="1472" customFormat="false" ht="47.75" hidden="false" customHeight="false" outlineLevel="0" collapsed="false">
      <c r="A1472" s="23" t="s">
        <v>64</v>
      </c>
      <c r="B1472" s="23" t="s">
        <v>765</v>
      </c>
      <c r="C1472" s="23" t="s">
        <v>709</v>
      </c>
      <c r="D1472" s="23" t="s">
        <v>31</v>
      </c>
      <c r="E1472" s="23" t="s">
        <v>710</v>
      </c>
      <c r="F1472" s="23" t="s">
        <v>710</v>
      </c>
      <c r="G1472" s="5" t="n">
        <v>0</v>
      </c>
      <c r="H1472" s="5" t="n">
        <v>0</v>
      </c>
    </row>
    <row r="1473" customFormat="false" ht="25.35" hidden="false" customHeight="false" outlineLevel="0" collapsed="false">
      <c r="A1473" s="23" t="s">
        <v>64</v>
      </c>
      <c r="B1473" s="23" t="s">
        <v>766</v>
      </c>
      <c r="C1473" s="23" t="s">
        <v>709</v>
      </c>
      <c r="D1473" s="23" t="s">
        <v>31</v>
      </c>
      <c r="E1473" s="23" t="s">
        <v>710</v>
      </c>
      <c r="F1473" s="23" t="s">
        <v>710</v>
      </c>
      <c r="G1473" s="5" t="n">
        <v>0</v>
      </c>
      <c r="H1473" s="5" t="n">
        <v>0</v>
      </c>
    </row>
    <row r="1474" customFormat="false" ht="25.35" hidden="false" customHeight="false" outlineLevel="0" collapsed="false">
      <c r="A1474" s="23" t="s">
        <v>64</v>
      </c>
      <c r="B1474" s="23" t="s">
        <v>767</v>
      </c>
      <c r="C1474" s="23" t="s">
        <v>709</v>
      </c>
      <c r="D1474" s="23" t="s">
        <v>31</v>
      </c>
      <c r="E1474" s="23" t="s">
        <v>710</v>
      </c>
      <c r="F1474" s="23" t="s">
        <v>710</v>
      </c>
      <c r="G1474" s="5" t="n">
        <v>0</v>
      </c>
      <c r="H1474" s="5" t="n">
        <v>0</v>
      </c>
    </row>
    <row r="1475" customFormat="false" ht="25.35" hidden="false" customHeight="false" outlineLevel="0" collapsed="false">
      <c r="A1475" s="23" t="s">
        <v>64</v>
      </c>
      <c r="B1475" s="23" t="s">
        <v>768</v>
      </c>
      <c r="C1475" s="23" t="s">
        <v>709</v>
      </c>
      <c r="D1475" s="23" t="s">
        <v>31</v>
      </c>
      <c r="E1475" s="23" t="s">
        <v>710</v>
      </c>
      <c r="F1475" s="23" t="s">
        <v>710</v>
      </c>
      <c r="G1475" s="5" t="n">
        <v>0</v>
      </c>
      <c r="H1475" s="5" t="n">
        <v>0</v>
      </c>
    </row>
    <row r="1476" customFormat="false" ht="25.35" hidden="false" customHeight="false" outlineLevel="0" collapsed="false">
      <c r="A1476" s="23" t="s">
        <v>64</v>
      </c>
      <c r="B1476" s="23" t="s">
        <v>769</v>
      </c>
      <c r="C1476" s="23" t="s">
        <v>709</v>
      </c>
      <c r="D1476" s="23" t="s">
        <v>31</v>
      </c>
      <c r="E1476" s="23" t="s">
        <v>710</v>
      </c>
      <c r="F1476" s="23" t="s">
        <v>710</v>
      </c>
      <c r="G1476" s="5" t="n">
        <v>0</v>
      </c>
      <c r="H1476" s="5" t="n">
        <v>0</v>
      </c>
    </row>
    <row r="1477" customFormat="false" ht="36.55" hidden="false" customHeight="false" outlineLevel="0" collapsed="false">
      <c r="A1477" s="23" t="s">
        <v>64</v>
      </c>
      <c r="B1477" s="23" t="s">
        <v>770</v>
      </c>
      <c r="C1477" s="23" t="s">
        <v>709</v>
      </c>
      <c r="D1477" s="23" t="s">
        <v>31</v>
      </c>
      <c r="E1477" s="23" t="s">
        <v>710</v>
      </c>
      <c r="F1477" s="23" t="s">
        <v>710</v>
      </c>
      <c r="G1477" s="5" t="n">
        <v>0</v>
      </c>
      <c r="H1477" s="5" t="n">
        <v>0</v>
      </c>
    </row>
    <row r="1478" customFormat="false" ht="25.35" hidden="false" customHeight="false" outlineLevel="0" collapsed="false">
      <c r="A1478" s="23" t="s">
        <v>64</v>
      </c>
      <c r="B1478" s="23" t="s">
        <v>775</v>
      </c>
      <c r="C1478" s="23" t="s">
        <v>709</v>
      </c>
      <c r="D1478" s="23" t="s">
        <v>31</v>
      </c>
      <c r="E1478" s="23" t="s">
        <v>710</v>
      </c>
      <c r="F1478" s="23" t="s">
        <v>710</v>
      </c>
      <c r="G1478" s="5" t="n">
        <v>0</v>
      </c>
      <c r="H1478" s="5" t="n">
        <v>0</v>
      </c>
    </row>
    <row r="1479" customFormat="false" ht="36.55" hidden="false" customHeight="false" outlineLevel="0" collapsed="false">
      <c r="A1479" s="23" t="s">
        <v>64</v>
      </c>
      <c r="B1479" s="23" t="s">
        <v>771</v>
      </c>
      <c r="C1479" s="23" t="s">
        <v>709</v>
      </c>
      <c r="D1479" s="23" t="s">
        <v>31</v>
      </c>
      <c r="E1479" s="23" t="s">
        <v>710</v>
      </c>
      <c r="F1479" s="23" t="s">
        <v>710</v>
      </c>
      <c r="G1479" s="5" t="n">
        <v>0</v>
      </c>
      <c r="H1479" s="5" t="n">
        <v>0</v>
      </c>
    </row>
    <row r="1480" customFormat="false" ht="36.55" hidden="false" customHeight="false" outlineLevel="0" collapsed="false">
      <c r="A1480" s="23" t="s">
        <v>64</v>
      </c>
      <c r="B1480" s="23" t="s">
        <v>772</v>
      </c>
      <c r="C1480" s="23" t="s">
        <v>709</v>
      </c>
      <c r="D1480" s="23" t="s">
        <v>31</v>
      </c>
      <c r="E1480" s="23" t="s">
        <v>710</v>
      </c>
      <c r="F1480" s="23" t="s">
        <v>710</v>
      </c>
      <c r="G1480" s="5" t="n">
        <v>0</v>
      </c>
      <c r="H1480" s="5" t="n">
        <v>0</v>
      </c>
    </row>
    <row r="1481" customFormat="false" ht="25.35" hidden="false" customHeight="false" outlineLevel="0" collapsed="false">
      <c r="A1481" s="23" t="s">
        <v>64</v>
      </c>
      <c r="B1481" s="23" t="s">
        <v>776</v>
      </c>
      <c r="C1481" s="23" t="s">
        <v>709</v>
      </c>
      <c r="D1481" s="23" t="s">
        <v>31</v>
      </c>
      <c r="E1481" s="23" t="s">
        <v>710</v>
      </c>
      <c r="F1481" s="23" t="s">
        <v>710</v>
      </c>
      <c r="G1481" s="5" t="n">
        <v>0</v>
      </c>
      <c r="H1481" s="5" t="n">
        <v>0</v>
      </c>
    </row>
    <row r="1482" customFormat="false" ht="25.35" hidden="false" customHeight="false" outlineLevel="0" collapsed="false">
      <c r="A1482" s="23" t="s">
        <v>64</v>
      </c>
      <c r="B1482" s="23" t="s">
        <v>777</v>
      </c>
      <c r="C1482" s="23" t="s">
        <v>709</v>
      </c>
      <c r="D1482" s="23" t="s">
        <v>31</v>
      </c>
      <c r="E1482" s="23" t="s">
        <v>710</v>
      </c>
      <c r="F1482" s="23" t="s">
        <v>710</v>
      </c>
      <c r="G1482" s="5" t="n">
        <v>0</v>
      </c>
      <c r="H1482" s="5" t="n">
        <v>0</v>
      </c>
    </row>
    <row r="1483" customFormat="false" ht="36.55" hidden="false" customHeight="false" outlineLevel="0" collapsed="false">
      <c r="A1483" s="23" t="s">
        <v>64</v>
      </c>
      <c r="B1483" s="23" t="s">
        <v>778</v>
      </c>
      <c r="C1483" s="23" t="s">
        <v>709</v>
      </c>
      <c r="D1483" s="23" t="s">
        <v>31</v>
      </c>
      <c r="E1483" s="23" t="s">
        <v>710</v>
      </c>
      <c r="F1483" s="23" t="s">
        <v>710</v>
      </c>
      <c r="G1483" s="5" t="n">
        <v>0</v>
      </c>
      <c r="H1483" s="5" t="n">
        <v>0</v>
      </c>
    </row>
    <row r="1484" customFormat="false" ht="25.35" hidden="false" customHeight="false" outlineLevel="0" collapsed="false">
      <c r="A1484" s="23" t="s">
        <v>64</v>
      </c>
      <c r="B1484" s="23" t="s">
        <v>779</v>
      </c>
      <c r="C1484" s="23" t="s">
        <v>709</v>
      </c>
      <c r="D1484" s="23" t="s">
        <v>31</v>
      </c>
      <c r="E1484" s="23" t="s">
        <v>710</v>
      </c>
      <c r="F1484" s="23" t="s">
        <v>710</v>
      </c>
      <c r="G1484" s="5" t="n">
        <v>0</v>
      </c>
      <c r="H1484" s="5" t="n">
        <v>0</v>
      </c>
    </row>
    <row r="1485" customFormat="false" ht="25.35" hidden="false" customHeight="false" outlineLevel="0" collapsed="false">
      <c r="A1485" s="23" t="s">
        <v>64</v>
      </c>
      <c r="B1485" s="23" t="s">
        <v>780</v>
      </c>
      <c r="C1485" s="23" t="s">
        <v>709</v>
      </c>
      <c r="D1485" s="23" t="s">
        <v>31</v>
      </c>
      <c r="E1485" s="23" t="s">
        <v>710</v>
      </c>
      <c r="F1485" s="23" t="s">
        <v>710</v>
      </c>
      <c r="G1485" s="5" t="n">
        <v>0</v>
      </c>
      <c r="H1485" s="5" t="n">
        <v>0</v>
      </c>
    </row>
    <row r="1486" customFormat="false" ht="36.55" hidden="false" customHeight="false" outlineLevel="0" collapsed="false">
      <c r="A1486" s="23" t="s">
        <v>64</v>
      </c>
      <c r="B1486" s="23" t="s">
        <v>781</v>
      </c>
      <c r="C1486" s="23" t="s">
        <v>709</v>
      </c>
      <c r="D1486" s="23" t="s">
        <v>31</v>
      </c>
      <c r="E1486" s="23" t="s">
        <v>710</v>
      </c>
      <c r="F1486" s="23" t="s">
        <v>710</v>
      </c>
      <c r="G1486" s="5" t="n">
        <v>0</v>
      </c>
      <c r="H1486" s="5" t="n">
        <v>0</v>
      </c>
    </row>
    <row r="1487" customFormat="false" ht="36.55" hidden="false" customHeight="false" outlineLevel="0" collapsed="false">
      <c r="A1487" s="23" t="s">
        <v>64</v>
      </c>
      <c r="B1487" s="23" t="s">
        <v>782</v>
      </c>
      <c r="C1487" s="23" t="s">
        <v>709</v>
      </c>
      <c r="D1487" s="23" t="s">
        <v>31</v>
      </c>
      <c r="E1487" s="23" t="s">
        <v>710</v>
      </c>
      <c r="F1487" s="23" t="s">
        <v>710</v>
      </c>
      <c r="G1487" s="5" t="n">
        <v>0</v>
      </c>
      <c r="H1487" s="5" t="n">
        <v>0</v>
      </c>
    </row>
    <row r="1488" customFormat="false" ht="36.55" hidden="false" customHeight="false" outlineLevel="0" collapsed="false">
      <c r="A1488" s="23" t="s">
        <v>64</v>
      </c>
      <c r="B1488" s="23" t="s">
        <v>783</v>
      </c>
      <c r="C1488" s="23" t="s">
        <v>709</v>
      </c>
      <c r="D1488" s="23" t="s">
        <v>31</v>
      </c>
      <c r="E1488" s="23" t="s">
        <v>710</v>
      </c>
      <c r="F1488" s="23" t="s">
        <v>710</v>
      </c>
      <c r="G1488" s="5" t="n">
        <v>0</v>
      </c>
      <c r="H1488" s="5" t="n">
        <v>0</v>
      </c>
    </row>
    <row r="1489" customFormat="false" ht="25.35" hidden="false" customHeight="false" outlineLevel="0" collapsed="false">
      <c r="A1489" s="23" t="s">
        <v>64</v>
      </c>
      <c r="B1489" s="23" t="s">
        <v>784</v>
      </c>
      <c r="C1489" s="23" t="s">
        <v>709</v>
      </c>
      <c r="D1489" s="23" t="s">
        <v>31</v>
      </c>
      <c r="E1489" s="23" t="s">
        <v>710</v>
      </c>
      <c r="F1489" s="23" t="s">
        <v>710</v>
      </c>
      <c r="G1489" s="5" t="n">
        <v>0</v>
      </c>
      <c r="H1489" s="5" t="n">
        <v>0</v>
      </c>
    </row>
    <row r="1490" customFormat="false" ht="25.35" hidden="false" customHeight="false" outlineLevel="0" collapsed="false">
      <c r="A1490" s="23" t="s">
        <v>64</v>
      </c>
      <c r="B1490" s="23" t="s">
        <v>265</v>
      </c>
      <c r="C1490" s="23" t="s">
        <v>709</v>
      </c>
      <c r="D1490" s="23" t="s">
        <v>31</v>
      </c>
      <c r="E1490" s="23" t="s">
        <v>710</v>
      </c>
      <c r="F1490" s="23" t="s">
        <v>710</v>
      </c>
      <c r="G1490" s="5" t="n">
        <v>0</v>
      </c>
      <c r="H1490" s="5" t="n">
        <v>0</v>
      </c>
    </row>
    <row r="1491" customFormat="false" ht="25.35" hidden="false" customHeight="false" outlineLevel="0" collapsed="false">
      <c r="A1491" s="23" t="s">
        <v>64</v>
      </c>
      <c r="B1491" s="23" t="s">
        <v>714</v>
      </c>
      <c r="C1491" s="23" t="s">
        <v>709</v>
      </c>
      <c r="D1491" s="23" t="s">
        <v>31</v>
      </c>
      <c r="E1491" s="23" t="s">
        <v>710</v>
      </c>
      <c r="F1491" s="23" t="s">
        <v>710</v>
      </c>
      <c r="G1491" s="5" t="n">
        <v>0</v>
      </c>
      <c r="H1491" s="5" t="n">
        <v>0</v>
      </c>
    </row>
    <row r="1492" customFormat="false" ht="25.35" hidden="false" customHeight="false" outlineLevel="0" collapsed="false">
      <c r="A1492" s="23" t="s">
        <v>64</v>
      </c>
      <c r="B1492" s="23" t="s">
        <v>715</v>
      </c>
      <c r="C1492" s="23" t="s">
        <v>709</v>
      </c>
      <c r="D1492" s="23" t="s">
        <v>31</v>
      </c>
      <c r="E1492" s="23" t="s">
        <v>710</v>
      </c>
      <c r="F1492" s="23" t="s">
        <v>710</v>
      </c>
      <c r="G1492" s="5" t="n">
        <v>0</v>
      </c>
      <c r="H1492" s="5" t="n">
        <v>0</v>
      </c>
    </row>
    <row r="1493" customFormat="false" ht="25.35" hidden="false" customHeight="false" outlineLevel="0" collapsed="false">
      <c r="A1493" s="23" t="s">
        <v>64</v>
      </c>
      <c r="B1493" s="23" t="s">
        <v>716</v>
      </c>
      <c r="C1493" s="23" t="s">
        <v>709</v>
      </c>
      <c r="D1493" s="23" t="s">
        <v>31</v>
      </c>
      <c r="E1493" s="23" t="s">
        <v>710</v>
      </c>
      <c r="F1493" s="23" t="s">
        <v>710</v>
      </c>
      <c r="G1493" s="5" t="n">
        <v>0</v>
      </c>
      <c r="H1493" s="5" t="n">
        <v>0</v>
      </c>
    </row>
    <row r="1494" customFormat="false" ht="25.35" hidden="false" customHeight="false" outlineLevel="0" collapsed="false">
      <c r="A1494" s="23" t="s">
        <v>64</v>
      </c>
      <c r="B1494" s="23" t="s">
        <v>785</v>
      </c>
      <c r="C1494" s="23" t="s">
        <v>709</v>
      </c>
      <c r="D1494" s="23" t="s">
        <v>31</v>
      </c>
      <c r="E1494" s="23" t="s">
        <v>710</v>
      </c>
      <c r="F1494" s="23" t="s">
        <v>710</v>
      </c>
      <c r="G1494" s="5" t="n">
        <v>0</v>
      </c>
      <c r="H1494" s="5" t="n">
        <v>0</v>
      </c>
    </row>
    <row r="1495" customFormat="false" ht="25.35" hidden="false" customHeight="false" outlineLevel="0" collapsed="false">
      <c r="A1495" s="23" t="s">
        <v>64</v>
      </c>
      <c r="B1495" s="23" t="s">
        <v>713</v>
      </c>
      <c r="C1495" s="23" t="s">
        <v>709</v>
      </c>
      <c r="D1495" s="23" t="s">
        <v>31</v>
      </c>
      <c r="E1495" s="23" t="s">
        <v>710</v>
      </c>
      <c r="F1495" s="23" t="s">
        <v>710</v>
      </c>
      <c r="G1495" s="5" t="n">
        <v>0</v>
      </c>
      <c r="H1495" s="5" t="n">
        <v>0</v>
      </c>
    </row>
    <row r="1496" customFormat="false" ht="25.35" hidden="false" customHeight="false" outlineLevel="0" collapsed="false">
      <c r="A1496" s="23" t="s">
        <v>64</v>
      </c>
      <c r="B1496" s="23" t="s">
        <v>786</v>
      </c>
      <c r="C1496" s="23" t="s">
        <v>709</v>
      </c>
      <c r="D1496" s="23" t="s">
        <v>31</v>
      </c>
      <c r="E1496" s="23" t="s">
        <v>710</v>
      </c>
      <c r="F1496" s="23" t="s">
        <v>710</v>
      </c>
      <c r="G1496" s="5" t="n">
        <v>0</v>
      </c>
      <c r="H1496" s="5" t="n">
        <v>0</v>
      </c>
    </row>
    <row r="1497" customFormat="false" ht="25.35" hidden="false" customHeight="false" outlineLevel="0" collapsed="false">
      <c r="A1497" s="23" t="s">
        <v>64</v>
      </c>
      <c r="B1497" s="23" t="s">
        <v>218</v>
      </c>
      <c r="C1497" s="23" t="s">
        <v>709</v>
      </c>
      <c r="D1497" s="23" t="s">
        <v>31</v>
      </c>
      <c r="E1497" s="23" t="s">
        <v>710</v>
      </c>
      <c r="F1497" s="23" t="s">
        <v>710</v>
      </c>
      <c r="G1497" s="5" t="n">
        <v>0</v>
      </c>
      <c r="H1497" s="5" t="n">
        <v>0</v>
      </c>
    </row>
    <row r="1498" customFormat="false" ht="25.35" hidden="false" customHeight="false" outlineLevel="0" collapsed="false">
      <c r="A1498" s="23" t="s">
        <v>64</v>
      </c>
      <c r="B1498" s="23" t="s">
        <v>865</v>
      </c>
      <c r="C1498" s="23" t="s">
        <v>709</v>
      </c>
      <c r="D1498" s="23" t="s">
        <v>12</v>
      </c>
      <c r="E1498" s="23" t="s">
        <v>710</v>
      </c>
      <c r="F1498" s="23" t="s">
        <v>710</v>
      </c>
      <c r="G1498" s="5" t="n">
        <v>0</v>
      </c>
      <c r="H1498" s="5" t="n">
        <v>0</v>
      </c>
    </row>
    <row r="1499" customFormat="false" ht="25.35" hidden="false" customHeight="false" outlineLevel="0" collapsed="false">
      <c r="A1499" s="23" t="s">
        <v>64</v>
      </c>
      <c r="B1499" s="23" t="s">
        <v>866</v>
      </c>
      <c r="C1499" s="23" t="s">
        <v>709</v>
      </c>
      <c r="D1499" s="23" t="s">
        <v>12</v>
      </c>
      <c r="E1499" s="23" t="s">
        <v>710</v>
      </c>
      <c r="F1499" s="23" t="s">
        <v>710</v>
      </c>
      <c r="G1499" s="5" t="n">
        <v>0</v>
      </c>
      <c r="H1499" s="5" t="n">
        <v>0</v>
      </c>
    </row>
    <row r="1500" customFormat="false" ht="25.35" hidden="false" customHeight="false" outlineLevel="0" collapsed="false">
      <c r="A1500" s="23" t="s">
        <v>64</v>
      </c>
      <c r="B1500" s="23" t="s">
        <v>867</v>
      </c>
      <c r="C1500" s="23" t="s">
        <v>709</v>
      </c>
      <c r="D1500" s="23" t="s">
        <v>12</v>
      </c>
      <c r="E1500" s="23" t="s">
        <v>710</v>
      </c>
      <c r="F1500" s="23" t="s">
        <v>710</v>
      </c>
      <c r="G1500" s="5" t="n">
        <v>0</v>
      </c>
      <c r="H1500" s="5" t="n">
        <v>0</v>
      </c>
    </row>
    <row r="1501" customFormat="false" ht="25.35" hidden="false" customHeight="false" outlineLevel="0" collapsed="false">
      <c r="A1501" s="23" t="s">
        <v>64</v>
      </c>
      <c r="B1501" s="23" t="s">
        <v>868</v>
      </c>
      <c r="C1501" s="23" t="s">
        <v>709</v>
      </c>
      <c r="D1501" s="23" t="s">
        <v>12</v>
      </c>
      <c r="E1501" s="23" t="s">
        <v>710</v>
      </c>
      <c r="F1501" s="23" t="s">
        <v>710</v>
      </c>
      <c r="G1501" s="5" t="n">
        <v>0</v>
      </c>
      <c r="H1501" s="5" t="n">
        <v>0</v>
      </c>
    </row>
    <row r="1502" customFormat="false" ht="36.55" hidden="false" customHeight="false" outlineLevel="0" collapsed="false">
      <c r="A1502" s="23" t="s">
        <v>64</v>
      </c>
      <c r="B1502" s="23" t="s">
        <v>869</v>
      </c>
      <c r="C1502" s="23" t="s">
        <v>709</v>
      </c>
      <c r="D1502" s="23" t="s">
        <v>12</v>
      </c>
      <c r="E1502" s="23" t="s">
        <v>710</v>
      </c>
      <c r="F1502" s="23" t="s">
        <v>710</v>
      </c>
      <c r="G1502" s="5" t="n">
        <v>0</v>
      </c>
      <c r="H1502" s="5" t="n">
        <v>0</v>
      </c>
    </row>
    <row r="1503" customFormat="false" ht="36.55" hidden="false" customHeight="false" outlineLevel="0" collapsed="false">
      <c r="A1503" s="23" t="s">
        <v>64</v>
      </c>
      <c r="B1503" s="23" t="s">
        <v>870</v>
      </c>
      <c r="C1503" s="23" t="s">
        <v>709</v>
      </c>
      <c r="D1503" s="23" t="s">
        <v>12</v>
      </c>
      <c r="E1503" s="23" t="s">
        <v>710</v>
      </c>
      <c r="F1503" s="23" t="s">
        <v>710</v>
      </c>
      <c r="G1503" s="5" t="n">
        <v>0</v>
      </c>
      <c r="H1503" s="5" t="n">
        <v>0</v>
      </c>
    </row>
    <row r="1504" customFormat="false" ht="36.55" hidden="false" customHeight="false" outlineLevel="0" collapsed="false">
      <c r="A1504" s="23" t="s">
        <v>64</v>
      </c>
      <c r="B1504" s="23" t="s">
        <v>871</v>
      </c>
      <c r="C1504" s="23" t="s">
        <v>709</v>
      </c>
      <c r="D1504" s="23" t="s">
        <v>12</v>
      </c>
      <c r="E1504" s="23" t="s">
        <v>710</v>
      </c>
      <c r="F1504" s="23" t="s">
        <v>710</v>
      </c>
      <c r="G1504" s="5" t="n">
        <v>0</v>
      </c>
      <c r="H1504" s="5" t="n">
        <v>0</v>
      </c>
    </row>
    <row r="1505" customFormat="false" ht="36.55" hidden="false" customHeight="false" outlineLevel="0" collapsed="false">
      <c r="A1505" s="23" t="s">
        <v>64</v>
      </c>
      <c r="B1505" s="23" t="s">
        <v>872</v>
      </c>
      <c r="C1505" s="23" t="s">
        <v>709</v>
      </c>
      <c r="D1505" s="23" t="s">
        <v>12</v>
      </c>
      <c r="E1505" s="23" t="s">
        <v>710</v>
      </c>
      <c r="F1505" s="23" t="s">
        <v>710</v>
      </c>
      <c r="G1505" s="5" t="n">
        <v>0</v>
      </c>
      <c r="H1505" s="5" t="n">
        <v>0</v>
      </c>
    </row>
    <row r="1506" customFormat="false" ht="36.55" hidden="false" customHeight="false" outlineLevel="0" collapsed="false">
      <c r="A1506" s="23" t="s">
        <v>64</v>
      </c>
      <c r="B1506" s="23" t="s">
        <v>873</v>
      </c>
      <c r="C1506" s="23" t="s">
        <v>709</v>
      </c>
      <c r="D1506" s="23" t="s">
        <v>12</v>
      </c>
      <c r="E1506" s="23" t="s">
        <v>710</v>
      </c>
      <c r="F1506" s="23" t="s">
        <v>710</v>
      </c>
      <c r="G1506" s="5" t="n">
        <v>0</v>
      </c>
      <c r="H1506" s="5" t="n">
        <v>0</v>
      </c>
    </row>
    <row r="1507" customFormat="false" ht="36.55" hidden="false" customHeight="false" outlineLevel="0" collapsed="false">
      <c r="A1507" s="23" t="s">
        <v>64</v>
      </c>
      <c r="B1507" s="23" t="s">
        <v>874</v>
      </c>
      <c r="C1507" s="23" t="s">
        <v>709</v>
      </c>
      <c r="D1507" s="23" t="s">
        <v>12</v>
      </c>
      <c r="E1507" s="23" t="s">
        <v>710</v>
      </c>
      <c r="F1507" s="23" t="s">
        <v>710</v>
      </c>
      <c r="G1507" s="5" t="n">
        <v>0</v>
      </c>
      <c r="H1507" s="5" t="n">
        <v>0</v>
      </c>
    </row>
    <row r="1508" customFormat="false" ht="36.55" hidden="false" customHeight="false" outlineLevel="0" collapsed="false">
      <c r="A1508" s="23" t="s">
        <v>64</v>
      </c>
      <c r="B1508" s="23" t="s">
        <v>875</v>
      </c>
      <c r="C1508" s="23" t="s">
        <v>709</v>
      </c>
      <c r="D1508" s="23" t="s">
        <v>12</v>
      </c>
      <c r="E1508" s="23" t="s">
        <v>710</v>
      </c>
      <c r="F1508" s="23" t="s">
        <v>710</v>
      </c>
      <c r="G1508" s="5" t="n">
        <v>0</v>
      </c>
      <c r="H1508" s="5" t="n">
        <v>0</v>
      </c>
    </row>
    <row r="1509" customFormat="false" ht="36.55" hidden="false" customHeight="false" outlineLevel="0" collapsed="false">
      <c r="A1509" s="23" t="s">
        <v>64</v>
      </c>
      <c r="B1509" s="23" t="s">
        <v>876</v>
      </c>
      <c r="C1509" s="23" t="s">
        <v>709</v>
      </c>
      <c r="D1509" s="23" t="s">
        <v>12</v>
      </c>
      <c r="E1509" s="23" t="s">
        <v>710</v>
      </c>
      <c r="F1509" s="23" t="s">
        <v>710</v>
      </c>
      <c r="G1509" s="5" t="n">
        <v>0</v>
      </c>
      <c r="H1509" s="5" t="n">
        <v>0</v>
      </c>
    </row>
    <row r="1510" customFormat="false" ht="25.35" hidden="false" customHeight="false" outlineLevel="0" collapsed="false">
      <c r="A1510" s="23" t="s">
        <v>64</v>
      </c>
      <c r="B1510" s="23" t="s">
        <v>877</v>
      </c>
      <c r="C1510" s="23" t="s">
        <v>709</v>
      </c>
      <c r="D1510" s="23" t="s">
        <v>12</v>
      </c>
      <c r="E1510" s="23" t="s">
        <v>710</v>
      </c>
      <c r="F1510" s="23" t="s">
        <v>710</v>
      </c>
      <c r="G1510" s="5" t="n">
        <v>0</v>
      </c>
      <c r="H1510" s="5" t="n">
        <v>0</v>
      </c>
    </row>
    <row r="1511" customFormat="false" ht="25.35" hidden="false" customHeight="false" outlineLevel="0" collapsed="false">
      <c r="A1511" s="23" t="s">
        <v>64</v>
      </c>
      <c r="B1511" s="23" t="s">
        <v>878</v>
      </c>
      <c r="C1511" s="23" t="s">
        <v>709</v>
      </c>
      <c r="D1511" s="23" t="s">
        <v>12</v>
      </c>
      <c r="E1511" s="23" t="s">
        <v>710</v>
      </c>
      <c r="F1511" s="23" t="s">
        <v>710</v>
      </c>
      <c r="G1511" s="5" t="n">
        <v>0</v>
      </c>
      <c r="H1511" s="5" t="n">
        <v>0</v>
      </c>
    </row>
    <row r="1512" customFormat="false" ht="25.35" hidden="false" customHeight="false" outlineLevel="0" collapsed="false">
      <c r="A1512" s="23" t="s">
        <v>64</v>
      </c>
      <c r="B1512" s="23" t="s">
        <v>879</v>
      </c>
      <c r="C1512" s="23" t="s">
        <v>709</v>
      </c>
      <c r="D1512" s="23" t="s">
        <v>12</v>
      </c>
      <c r="E1512" s="23" t="s">
        <v>710</v>
      </c>
      <c r="F1512" s="23" t="s">
        <v>710</v>
      </c>
      <c r="G1512" s="5" t="n">
        <v>0</v>
      </c>
      <c r="H1512" s="5" t="n">
        <v>0</v>
      </c>
    </row>
    <row r="1513" customFormat="false" ht="25.35" hidden="false" customHeight="false" outlineLevel="0" collapsed="false">
      <c r="A1513" s="23" t="s">
        <v>64</v>
      </c>
      <c r="B1513" s="23" t="s">
        <v>880</v>
      </c>
      <c r="C1513" s="23" t="s">
        <v>711</v>
      </c>
      <c r="D1513" s="23" t="s">
        <v>31</v>
      </c>
      <c r="E1513" s="23" t="s">
        <v>718</v>
      </c>
      <c r="F1513" s="5"/>
      <c r="G1513" s="23" t="s">
        <v>710</v>
      </c>
      <c r="H1513" s="23" t="s">
        <v>710</v>
      </c>
    </row>
    <row r="1514" customFormat="false" ht="36.55" hidden="false" customHeight="false" outlineLevel="0" collapsed="false">
      <c r="A1514" s="23" t="s">
        <v>64</v>
      </c>
      <c r="B1514" s="23" t="s">
        <v>828</v>
      </c>
      <c r="C1514" s="23" t="s">
        <v>711</v>
      </c>
      <c r="D1514" s="23" t="s">
        <v>31</v>
      </c>
      <c r="E1514" s="23" t="s">
        <v>718</v>
      </c>
      <c r="F1514" s="5"/>
      <c r="G1514" s="23" t="s">
        <v>710</v>
      </c>
      <c r="H1514" s="23" t="s">
        <v>710</v>
      </c>
    </row>
    <row r="1515" customFormat="false" ht="25.35" hidden="false" customHeight="false" outlineLevel="0" collapsed="false">
      <c r="A1515" s="23" t="s">
        <v>64</v>
      </c>
      <c r="B1515" s="23" t="s">
        <v>811</v>
      </c>
      <c r="C1515" s="23" t="s">
        <v>711</v>
      </c>
      <c r="D1515" s="23" t="s">
        <v>31</v>
      </c>
      <c r="E1515" s="23" t="s">
        <v>718</v>
      </c>
      <c r="F1515" s="5"/>
      <c r="G1515" s="23" t="s">
        <v>710</v>
      </c>
      <c r="H1515" s="23" t="s">
        <v>710</v>
      </c>
    </row>
    <row r="1516" customFormat="false" ht="25.35" hidden="false" customHeight="false" outlineLevel="0" collapsed="false">
      <c r="A1516" s="23" t="s">
        <v>64</v>
      </c>
      <c r="B1516" s="23" t="s">
        <v>743</v>
      </c>
      <c r="C1516" s="23" t="s">
        <v>711</v>
      </c>
      <c r="D1516" s="23" t="s">
        <v>31</v>
      </c>
      <c r="E1516" s="23" t="s">
        <v>718</v>
      </c>
      <c r="F1516" s="5"/>
      <c r="G1516" s="23" t="s">
        <v>710</v>
      </c>
      <c r="H1516" s="23" t="s">
        <v>710</v>
      </c>
    </row>
    <row r="1517" customFormat="false" ht="25.35" hidden="false" customHeight="false" outlineLevel="0" collapsed="false">
      <c r="A1517" s="23" t="s">
        <v>64</v>
      </c>
      <c r="B1517" s="23"/>
      <c r="C1517" s="23" t="s">
        <v>711</v>
      </c>
      <c r="D1517" s="23" t="s">
        <v>12</v>
      </c>
      <c r="E1517" s="23"/>
      <c r="F1517" s="5"/>
      <c r="G1517" s="23" t="s">
        <v>710</v>
      </c>
      <c r="H1517" s="23" t="s">
        <v>710</v>
      </c>
    </row>
    <row r="1518" customFormat="false" ht="25.35" hidden="false" customHeight="false" outlineLevel="0" collapsed="false">
      <c r="A1518" s="23" t="s">
        <v>64</v>
      </c>
      <c r="B1518" s="23" t="s">
        <v>881</v>
      </c>
      <c r="C1518" s="23" t="s">
        <v>746</v>
      </c>
      <c r="D1518" s="23" t="s">
        <v>12</v>
      </c>
      <c r="E1518" s="23" t="s">
        <v>710</v>
      </c>
      <c r="F1518" s="23" t="s">
        <v>710</v>
      </c>
      <c r="G1518" s="5" t="n">
        <v>17417</v>
      </c>
      <c r="H1518" s="5" t="n">
        <v>0</v>
      </c>
    </row>
    <row r="1519" customFormat="false" ht="25.35" hidden="false" customHeight="false" outlineLevel="0" collapsed="false">
      <c r="A1519" s="23" t="s">
        <v>64</v>
      </c>
      <c r="B1519" s="23" t="s">
        <v>882</v>
      </c>
      <c r="C1519" s="23" t="s">
        <v>746</v>
      </c>
      <c r="D1519" s="23" t="s">
        <v>12</v>
      </c>
      <c r="E1519" s="23" t="s">
        <v>710</v>
      </c>
      <c r="F1519" s="23" t="s">
        <v>710</v>
      </c>
      <c r="G1519" s="5" t="n">
        <v>24592</v>
      </c>
      <c r="H1519" s="5" t="n">
        <v>0</v>
      </c>
    </row>
    <row r="1520" customFormat="false" ht="25.35" hidden="false" customHeight="false" outlineLevel="0" collapsed="false">
      <c r="A1520" s="23" t="s">
        <v>65</v>
      </c>
      <c r="B1520" s="23" t="n">
        <v>0</v>
      </c>
      <c r="C1520" s="23" t="s">
        <v>746</v>
      </c>
      <c r="D1520" s="23" t="s">
        <v>12</v>
      </c>
      <c r="E1520" s="23" t="s">
        <v>710</v>
      </c>
      <c r="F1520" s="23" t="s">
        <v>710</v>
      </c>
      <c r="G1520" s="5" t="n">
        <v>0</v>
      </c>
      <c r="H1520" s="5" t="n">
        <v>0</v>
      </c>
    </row>
    <row r="1521" customFormat="false" ht="25.35" hidden="false" customHeight="false" outlineLevel="0" collapsed="false">
      <c r="A1521" s="23" t="s">
        <v>66</v>
      </c>
      <c r="B1521" s="23" t="s">
        <v>265</v>
      </c>
      <c r="C1521" s="23" t="s">
        <v>709</v>
      </c>
      <c r="D1521" s="23" t="s">
        <v>31</v>
      </c>
      <c r="E1521" s="23" t="s">
        <v>710</v>
      </c>
      <c r="F1521" s="23" t="s">
        <v>710</v>
      </c>
      <c r="G1521" s="5" t="n">
        <v>0</v>
      </c>
      <c r="H1521" s="5" t="n">
        <v>0</v>
      </c>
    </row>
    <row r="1522" customFormat="false" ht="25.35" hidden="false" customHeight="false" outlineLevel="0" collapsed="false">
      <c r="A1522" s="23" t="s">
        <v>66</v>
      </c>
      <c r="B1522" s="23" t="s">
        <v>714</v>
      </c>
      <c r="C1522" s="23" t="s">
        <v>709</v>
      </c>
      <c r="D1522" s="23" t="s">
        <v>31</v>
      </c>
      <c r="E1522" s="23" t="s">
        <v>710</v>
      </c>
      <c r="F1522" s="23" t="s">
        <v>710</v>
      </c>
      <c r="G1522" s="5" t="n">
        <v>0</v>
      </c>
      <c r="H1522" s="5" t="n">
        <v>0</v>
      </c>
    </row>
    <row r="1523" customFormat="false" ht="25.35" hidden="false" customHeight="false" outlineLevel="0" collapsed="false">
      <c r="A1523" s="23" t="s">
        <v>66</v>
      </c>
      <c r="B1523" s="23" t="s">
        <v>715</v>
      </c>
      <c r="C1523" s="23" t="s">
        <v>709</v>
      </c>
      <c r="D1523" s="23" t="s">
        <v>31</v>
      </c>
      <c r="E1523" s="23" t="s">
        <v>710</v>
      </c>
      <c r="F1523" s="23" t="s">
        <v>710</v>
      </c>
      <c r="G1523" s="5" t="n">
        <v>0</v>
      </c>
      <c r="H1523" s="5" t="n">
        <v>0</v>
      </c>
    </row>
    <row r="1524" customFormat="false" ht="25.35" hidden="false" customHeight="false" outlineLevel="0" collapsed="false">
      <c r="A1524" s="23" t="s">
        <v>66</v>
      </c>
      <c r="B1524" s="23" t="s">
        <v>716</v>
      </c>
      <c r="C1524" s="23" t="s">
        <v>709</v>
      </c>
      <c r="D1524" s="23" t="s">
        <v>31</v>
      </c>
      <c r="E1524" s="23" t="s">
        <v>710</v>
      </c>
      <c r="F1524" s="23" t="s">
        <v>710</v>
      </c>
      <c r="G1524" s="5" t="n">
        <v>0</v>
      </c>
      <c r="H1524" s="5" t="n">
        <v>0</v>
      </c>
    </row>
    <row r="1525" customFormat="false" ht="25.35" hidden="false" customHeight="false" outlineLevel="0" collapsed="false">
      <c r="A1525" s="23" t="s">
        <v>66</v>
      </c>
      <c r="B1525" s="23" t="s">
        <v>785</v>
      </c>
      <c r="C1525" s="23" t="s">
        <v>709</v>
      </c>
      <c r="D1525" s="23" t="s">
        <v>31</v>
      </c>
      <c r="E1525" s="23" t="s">
        <v>710</v>
      </c>
      <c r="F1525" s="23" t="s">
        <v>710</v>
      </c>
      <c r="G1525" s="5" t="n">
        <v>0</v>
      </c>
      <c r="H1525" s="5" t="n">
        <v>0</v>
      </c>
    </row>
    <row r="1526" customFormat="false" ht="25.35" hidden="false" customHeight="false" outlineLevel="0" collapsed="false">
      <c r="A1526" s="23" t="s">
        <v>66</v>
      </c>
      <c r="B1526" s="23" t="s">
        <v>713</v>
      </c>
      <c r="C1526" s="23" t="s">
        <v>709</v>
      </c>
      <c r="D1526" s="23" t="s">
        <v>31</v>
      </c>
      <c r="E1526" s="23" t="s">
        <v>710</v>
      </c>
      <c r="F1526" s="23" t="s">
        <v>710</v>
      </c>
      <c r="G1526" s="5" t="n">
        <v>0</v>
      </c>
      <c r="H1526" s="5" t="n">
        <v>0</v>
      </c>
    </row>
    <row r="1527" customFormat="false" ht="25.35" hidden="false" customHeight="false" outlineLevel="0" collapsed="false">
      <c r="A1527" s="23" t="s">
        <v>66</v>
      </c>
      <c r="B1527" s="23" t="s">
        <v>786</v>
      </c>
      <c r="C1527" s="23" t="s">
        <v>709</v>
      </c>
      <c r="D1527" s="23" t="s">
        <v>31</v>
      </c>
      <c r="E1527" s="23" t="s">
        <v>710</v>
      </c>
      <c r="F1527" s="23" t="s">
        <v>710</v>
      </c>
      <c r="G1527" s="5" t="n">
        <v>0</v>
      </c>
      <c r="H1527" s="5" t="n">
        <v>0</v>
      </c>
    </row>
    <row r="1528" customFormat="false" ht="25.35" hidden="false" customHeight="false" outlineLevel="0" collapsed="false">
      <c r="A1528" s="23" t="s">
        <v>66</v>
      </c>
      <c r="B1528" s="23"/>
      <c r="C1528" s="23" t="s">
        <v>711</v>
      </c>
      <c r="D1528" s="23" t="s">
        <v>31</v>
      </c>
      <c r="E1528" s="23"/>
      <c r="F1528" s="5" t="n">
        <v>0</v>
      </c>
      <c r="G1528" s="23" t="s">
        <v>710</v>
      </c>
      <c r="H1528" s="23" t="s">
        <v>710</v>
      </c>
    </row>
    <row r="1529" customFormat="false" ht="25.35" hidden="false" customHeight="false" outlineLevel="0" collapsed="false">
      <c r="A1529" s="23" t="s">
        <v>66</v>
      </c>
      <c r="B1529" s="23" t="s">
        <v>231</v>
      </c>
      <c r="C1529" s="23" t="s">
        <v>746</v>
      </c>
      <c r="D1529" s="23" t="s">
        <v>12</v>
      </c>
      <c r="E1529" s="23" t="s">
        <v>710</v>
      </c>
      <c r="F1529" s="23" t="s">
        <v>710</v>
      </c>
      <c r="G1529" s="5" t="n">
        <v>0</v>
      </c>
      <c r="H1529" s="5" t="n">
        <v>0</v>
      </c>
    </row>
    <row r="1530" customFormat="false" ht="25.35" hidden="false" customHeight="false" outlineLevel="0" collapsed="false">
      <c r="A1530" s="23" t="s">
        <v>66</v>
      </c>
      <c r="B1530" s="23" t="s">
        <v>231</v>
      </c>
      <c r="C1530" s="23" t="s">
        <v>746</v>
      </c>
      <c r="D1530" s="23" t="s">
        <v>12</v>
      </c>
      <c r="E1530" s="23" t="s">
        <v>710</v>
      </c>
      <c r="F1530" s="23" t="s">
        <v>710</v>
      </c>
      <c r="G1530" s="5"/>
      <c r="H1530" s="5"/>
    </row>
    <row r="1531" customFormat="false" ht="25.35" hidden="false" customHeight="false" outlineLevel="0" collapsed="false">
      <c r="A1531" s="23" t="s">
        <v>67</v>
      </c>
      <c r="B1531" s="23"/>
      <c r="C1531" s="23" t="s">
        <v>746</v>
      </c>
      <c r="D1531" s="23" t="s">
        <v>12</v>
      </c>
      <c r="E1531" s="23" t="s">
        <v>710</v>
      </c>
      <c r="F1531" s="23" t="s">
        <v>710</v>
      </c>
      <c r="G1531" s="5" t="n">
        <v>0</v>
      </c>
      <c r="H1531" s="5"/>
    </row>
    <row r="1532" customFormat="false" ht="25.35" hidden="false" customHeight="false" outlineLevel="0" collapsed="false">
      <c r="A1532" s="23" t="s">
        <v>68</v>
      </c>
      <c r="B1532" s="23" t="s">
        <v>768</v>
      </c>
      <c r="C1532" s="23" t="s">
        <v>709</v>
      </c>
      <c r="D1532" s="23" t="s">
        <v>31</v>
      </c>
      <c r="E1532" s="23" t="s">
        <v>710</v>
      </c>
      <c r="F1532" s="23" t="s">
        <v>710</v>
      </c>
      <c r="G1532" s="5"/>
      <c r="H1532" s="5"/>
    </row>
    <row r="1533" customFormat="false" ht="25.35" hidden="false" customHeight="false" outlineLevel="0" collapsed="false">
      <c r="A1533" s="23" t="s">
        <v>68</v>
      </c>
      <c r="B1533" s="23" t="s">
        <v>769</v>
      </c>
      <c r="C1533" s="23" t="s">
        <v>709</v>
      </c>
      <c r="D1533" s="23" t="s">
        <v>31</v>
      </c>
      <c r="E1533" s="23" t="s">
        <v>710</v>
      </c>
      <c r="F1533" s="23" t="s">
        <v>710</v>
      </c>
      <c r="G1533" s="5"/>
      <c r="H1533" s="5"/>
    </row>
    <row r="1534" customFormat="false" ht="36.55" hidden="false" customHeight="false" outlineLevel="0" collapsed="false">
      <c r="A1534" s="23" t="s">
        <v>68</v>
      </c>
      <c r="B1534" s="23" t="s">
        <v>770</v>
      </c>
      <c r="C1534" s="23" t="s">
        <v>709</v>
      </c>
      <c r="D1534" s="23" t="s">
        <v>31</v>
      </c>
      <c r="E1534" s="23" t="s">
        <v>710</v>
      </c>
      <c r="F1534" s="23" t="s">
        <v>710</v>
      </c>
      <c r="G1534" s="5"/>
      <c r="H1534" s="5"/>
    </row>
    <row r="1535" customFormat="false" ht="36.55" hidden="false" customHeight="false" outlineLevel="0" collapsed="false">
      <c r="A1535" s="23" t="s">
        <v>68</v>
      </c>
      <c r="B1535" s="23" t="s">
        <v>771</v>
      </c>
      <c r="C1535" s="23" t="s">
        <v>709</v>
      </c>
      <c r="D1535" s="23" t="s">
        <v>31</v>
      </c>
      <c r="E1535" s="23" t="s">
        <v>710</v>
      </c>
      <c r="F1535" s="23" t="s">
        <v>710</v>
      </c>
      <c r="G1535" s="5"/>
      <c r="H1535" s="5"/>
    </row>
    <row r="1536" customFormat="false" ht="36.55" hidden="false" customHeight="false" outlineLevel="0" collapsed="false">
      <c r="A1536" s="23" t="s">
        <v>68</v>
      </c>
      <c r="B1536" s="23" t="s">
        <v>772</v>
      </c>
      <c r="C1536" s="23" t="s">
        <v>709</v>
      </c>
      <c r="D1536" s="23" t="s">
        <v>31</v>
      </c>
      <c r="E1536" s="23" t="s">
        <v>710</v>
      </c>
      <c r="F1536" s="23" t="s">
        <v>710</v>
      </c>
      <c r="G1536" s="5"/>
      <c r="H1536" s="5"/>
    </row>
    <row r="1537" customFormat="false" ht="36.55" hidden="false" customHeight="false" outlineLevel="0" collapsed="false">
      <c r="A1537" s="23" t="s">
        <v>68</v>
      </c>
      <c r="B1537" s="23" t="s">
        <v>773</v>
      </c>
      <c r="C1537" s="23" t="s">
        <v>709</v>
      </c>
      <c r="D1537" s="23" t="s">
        <v>31</v>
      </c>
      <c r="E1537" s="23" t="s">
        <v>710</v>
      </c>
      <c r="F1537" s="23" t="s">
        <v>710</v>
      </c>
      <c r="G1537" s="5"/>
      <c r="H1537" s="5"/>
    </row>
    <row r="1538" customFormat="false" ht="25.35" hidden="false" customHeight="false" outlineLevel="0" collapsed="false">
      <c r="A1538" s="23" t="s">
        <v>68</v>
      </c>
      <c r="B1538" s="23" t="s">
        <v>774</v>
      </c>
      <c r="C1538" s="23" t="s">
        <v>709</v>
      </c>
      <c r="D1538" s="23" t="s">
        <v>31</v>
      </c>
      <c r="E1538" s="23" t="s">
        <v>710</v>
      </c>
      <c r="F1538" s="23" t="s">
        <v>710</v>
      </c>
      <c r="G1538" s="5"/>
      <c r="H1538" s="5"/>
    </row>
    <row r="1539" customFormat="false" ht="25.35" hidden="false" customHeight="false" outlineLevel="0" collapsed="false">
      <c r="A1539" s="23" t="s">
        <v>68</v>
      </c>
      <c r="B1539" s="23" t="s">
        <v>775</v>
      </c>
      <c r="C1539" s="23" t="s">
        <v>709</v>
      </c>
      <c r="D1539" s="23" t="s">
        <v>31</v>
      </c>
      <c r="E1539" s="23" t="s">
        <v>710</v>
      </c>
      <c r="F1539" s="23" t="s">
        <v>710</v>
      </c>
      <c r="G1539" s="5"/>
      <c r="H1539" s="5"/>
    </row>
    <row r="1540" customFormat="false" ht="25.35" hidden="false" customHeight="false" outlineLevel="0" collapsed="false">
      <c r="A1540" s="23" t="s">
        <v>68</v>
      </c>
      <c r="B1540" s="23" t="s">
        <v>776</v>
      </c>
      <c r="C1540" s="23" t="s">
        <v>709</v>
      </c>
      <c r="D1540" s="23" t="s">
        <v>31</v>
      </c>
      <c r="E1540" s="23" t="s">
        <v>710</v>
      </c>
      <c r="F1540" s="23" t="s">
        <v>710</v>
      </c>
      <c r="G1540" s="5"/>
      <c r="H1540" s="5"/>
    </row>
    <row r="1541" customFormat="false" ht="25.35" hidden="false" customHeight="false" outlineLevel="0" collapsed="false">
      <c r="A1541" s="23" t="s">
        <v>68</v>
      </c>
      <c r="B1541" s="23" t="s">
        <v>777</v>
      </c>
      <c r="C1541" s="23" t="s">
        <v>709</v>
      </c>
      <c r="D1541" s="23" t="s">
        <v>31</v>
      </c>
      <c r="E1541" s="23" t="s">
        <v>710</v>
      </c>
      <c r="F1541" s="23" t="s">
        <v>710</v>
      </c>
      <c r="G1541" s="5"/>
      <c r="H1541" s="5"/>
    </row>
    <row r="1542" customFormat="false" ht="36.55" hidden="false" customHeight="false" outlineLevel="0" collapsed="false">
      <c r="A1542" s="23" t="s">
        <v>68</v>
      </c>
      <c r="B1542" s="23" t="s">
        <v>778</v>
      </c>
      <c r="C1542" s="23" t="s">
        <v>709</v>
      </c>
      <c r="D1542" s="23" t="s">
        <v>31</v>
      </c>
      <c r="E1542" s="23" t="s">
        <v>710</v>
      </c>
      <c r="F1542" s="23" t="s">
        <v>710</v>
      </c>
      <c r="G1542" s="5"/>
      <c r="H1542" s="5"/>
    </row>
    <row r="1543" customFormat="false" ht="25.35" hidden="false" customHeight="false" outlineLevel="0" collapsed="false">
      <c r="A1543" s="23" t="s">
        <v>68</v>
      </c>
      <c r="B1543" s="23" t="s">
        <v>779</v>
      </c>
      <c r="C1543" s="23" t="s">
        <v>709</v>
      </c>
      <c r="D1543" s="23" t="s">
        <v>31</v>
      </c>
      <c r="E1543" s="23" t="s">
        <v>710</v>
      </c>
      <c r="F1543" s="23" t="s">
        <v>710</v>
      </c>
      <c r="G1543" s="5"/>
      <c r="H1543" s="5"/>
    </row>
    <row r="1544" customFormat="false" ht="25.35" hidden="false" customHeight="false" outlineLevel="0" collapsed="false">
      <c r="A1544" s="23" t="s">
        <v>68</v>
      </c>
      <c r="B1544" s="23" t="s">
        <v>780</v>
      </c>
      <c r="C1544" s="23" t="s">
        <v>709</v>
      </c>
      <c r="D1544" s="23" t="s">
        <v>31</v>
      </c>
      <c r="E1544" s="23" t="s">
        <v>710</v>
      </c>
      <c r="F1544" s="23" t="s">
        <v>710</v>
      </c>
      <c r="G1544" s="5"/>
      <c r="H1544" s="5"/>
    </row>
    <row r="1545" customFormat="false" ht="36.55" hidden="false" customHeight="false" outlineLevel="0" collapsed="false">
      <c r="A1545" s="23" t="s">
        <v>68</v>
      </c>
      <c r="B1545" s="23" t="s">
        <v>781</v>
      </c>
      <c r="C1545" s="23" t="s">
        <v>709</v>
      </c>
      <c r="D1545" s="23" t="s">
        <v>31</v>
      </c>
      <c r="E1545" s="23" t="s">
        <v>710</v>
      </c>
      <c r="F1545" s="23" t="s">
        <v>710</v>
      </c>
      <c r="G1545" s="5"/>
      <c r="H1545" s="5"/>
    </row>
    <row r="1546" customFormat="false" ht="36.55" hidden="false" customHeight="false" outlineLevel="0" collapsed="false">
      <c r="A1546" s="23" t="s">
        <v>68</v>
      </c>
      <c r="B1546" s="23" t="s">
        <v>782</v>
      </c>
      <c r="C1546" s="23" t="s">
        <v>709</v>
      </c>
      <c r="D1546" s="23" t="s">
        <v>31</v>
      </c>
      <c r="E1546" s="23" t="s">
        <v>710</v>
      </c>
      <c r="F1546" s="23" t="s">
        <v>710</v>
      </c>
      <c r="G1546" s="5"/>
      <c r="H1546" s="5"/>
    </row>
    <row r="1547" customFormat="false" ht="36.55" hidden="false" customHeight="false" outlineLevel="0" collapsed="false">
      <c r="A1547" s="23" t="s">
        <v>68</v>
      </c>
      <c r="B1547" s="23" t="s">
        <v>783</v>
      </c>
      <c r="C1547" s="23" t="s">
        <v>709</v>
      </c>
      <c r="D1547" s="23" t="s">
        <v>31</v>
      </c>
      <c r="E1547" s="23" t="s">
        <v>710</v>
      </c>
      <c r="F1547" s="23" t="s">
        <v>710</v>
      </c>
      <c r="G1547" s="5"/>
      <c r="H1547" s="5"/>
    </row>
    <row r="1548" customFormat="false" ht="25.35" hidden="false" customHeight="false" outlineLevel="0" collapsed="false">
      <c r="A1548" s="23" t="s">
        <v>68</v>
      </c>
      <c r="B1548" s="23" t="s">
        <v>784</v>
      </c>
      <c r="C1548" s="23" t="s">
        <v>709</v>
      </c>
      <c r="D1548" s="23" t="s">
        <v>31</v>
      </c>
      <c r="E1548" s="23" t="s">
        <v>710</v>
      </c>
      <c r="F1548" s="23" t="s">
        <v>710</v>
      </c>
      <c r="G1548" s="5"/>
      <c r="H1548" s="5"/>
    </row>
    <row r="1549" customFormat="false" ht="25.35" hidden="false" customHeight="false" outlineLevel="0" collapsed="false">
      <c r="A1549" s="23" t="s">
        <v>68</v>
      </c>
      <c r="B1549" s="23" t="s">
        <v>790</v>
      </c>
      <c r="C1549" s="23" t="s">
        <v>709</v>
      </c>
      <c r="D1549" s="23" t="s">
        <v>31</v>
      </c>
      <c r="E1549" s="23" t="s">
        <v>710</v>
      </c>
      <c r="F1549" s="23" t="s">
        <v>710</v>
      </c>
      <c r="G1549" s="5"/>
      <c r="H1549" s="5"/>
    </row>
    <row r="1550" customFormat="false" ht="25.35" hidden="false" customHeight="false" outlineLevel="0" collapsed="false">
      <c r="A1550" s="23" t="s">
        <v>68</v>
      </c>
      <c r="B1550" s="23" t="s">
        <v>791</v>
      </c>
      <c r="C1550" s="23" t="s">
        <v>709</v>
      </c>
      <c r="D1550" s="23" t="s">
        <v>31</v>
      </c>
      <c r="E1550" s="23" t="s">
        <v>710</v>
      </c>
      <c r="F1550" s="23" t="s">
        <v>710</v>
      </c>
      <c r="G1550" s="5"/>
      <c r="H1550" s="5"/>
    </row>
    <row r="1551" customFormat="false" ht="25.35" hidden="false" customHeight="false" outlineLevel="0" collapsed="false">
      <c r="A1551" s="23" t="s">
        <v>68</v>
      </c>
      <c r="B1551" s="23" t="s">
        <v>792</v>
      </c>
      <c r="C1551" s="23" t="s">
        <v>709</v>
      </c>
      <c r="D1551" s="23" t="s">
        <v>31</v>
      </c>
      <c r="E1551" s="23" t="s">
        <v>710</v>
      </c>
      <c r="F1551" s="23" t="s">
        <v>710</v>
      </c>
      <c r="G1551" s="5"/>
      <c r="H1551" s="5"/>
    </row>
    <row r="1552" customFormat="false" ht="25.35" hidden="false" customHeight="false" outlineLevel="0" collapsed="false">
      <c r="A1552" s="23" t="s">
        <v>68</v>
      </c>
      <c r="B1552" s="23" t="s">
        <v>800</v>
      </c>
      <c r="C1552" s="23" t="s">
        <v>709</v>
      </c>
      <c r="D1552" s="23" t="s">
        <v>31</v>
      </c>
      <c r="E1552" s="23" t="s">
        <v>710</v>
      </c>
      <c r="F1552" s="23" t="s">
        <v>710</v>
      </c>
      <c r="G1552" s="5"/>
      <c r="H1552" s="5"/>
    </row>
    <row r="1553" customFormat="false" ht="36.55" hidden="false" customHeight="false" outlineLevel="0" collapsed="false">
      <c r="A1553" s="23" t="s">
        <v>68</v>
      </c>
      <c r="B1553" s="23" t="s">
        <v>797</v>
      </c>
      <c r="C1553" s="23" t="s">
        <v>709</v>
      </c>
      <c r="D1553" s="23" t="s">
        <v>31</v>
      </c>
      <c r="E1553" s="23" t="s">
        <v>710</v>
      </c>
      <c r="F1553" s="23" t="s">
        <v>710</v>
      </c>
      <c r="G1553" s="5"/>
      <c r="H1553" s="5"/>
    </row>
    <row r="1554" customFormat="false" ht="36.55" hidden="false" customHeight="false" outlineLevel="0" collapsed="false">
      <c r="A1554" s="23" t="s">
        <v>68</v>
      </c>
      <c r="B1554" s="23" t="s">
        <v>803</v>
      </c>
      <c r="C1554" s="23" t="s">
        <v>709</v>
      </c>
      <c r="D1554" s="23" t="s">
        <v>31</v>
      </c>
      <c r="E1554" s="23" t="s">
        <v>710</v>
      </c>
      <c r="F1554" s="23" t="s">
        <v>710</v>
      </c>
      <c r="G1554" s="5"/>
      <c r="H1554" s="5"/>
    </row>
    <row r="1555" customFormat="false" ht="36.55" hidden="false" customHeight="false" outlineLevel="0" collapsed="false">
      <c r="A1555" s="23" t="s">
        <v>68</v>
      </c>
      <c r="B1555" s="23" t="s">
        <v>799</v>
      </c>
      <c r="C1555" s="23" t="s">
        <v>709</v>
      </c>
      <c r="D1555" s="23" t="s">
        <v>31</v>
      </c>
      <c r="E1555" s="23" t="s">
        <v>710</v>
      </c>
      <c r="F1555" s="23" t="s">
        <v>710</v>
      </c>
      <c r="G1555" s="5"/>
      <c r="H1555" s="5"/>
    </row>
    <row r="1556" customFormat="false" ht="25.35" hidden="false" customHeight="false" outlineLevel="0" collapsed="false">
      <c r="A1556" s="23" t="s">
        <v>68</v>
      </c>
      <c r="B1556" s="23" t="s">
        <v>795</v>
      </c>
      <c r="C1556" s="23" t="s">
        <v>709</v>
      </c>
      <c r="D1556" s="23" t="s">
        <v>31</v>
      </c>
      <c r="E1556" s="23" t="s">
        <v>710</v>
      </c>
      <c r="F1556" s="23" t="s">
        <v>710</v>
      </c>
      <c r="G1556" s="5"/>
      <c r="H1556" s="5"/>
    </row>
    <row r="1557" customFormat="false" ht="25.35" hidden="false" customHeight="false" outlineLevel="0" collapsed="false">
      <c r="A1557" s="23" t="s">
        <v>68</v>
      </c>
      <c r="B1557" s="23" t="s">
        <v>802</v>
      </c>
      <c r="C1557" s="23" t="s">
        <v>709</v>
      </c>
      <c r="D1557" s="23" t="s">
        <v>31</v>
      </c>
      <c r="E1557" s="23" t="s">
        <v>710</v>
      </c>
      <c r="F1557" s="23" t="s">
        <v>710</v>
      </c>
      <c r="G1557" s="5"/>
      <c r="H1557" s="5"/>
    </row>
    <row r="1558" customFormat="false" ht="36.55" hidden="false" customHeight="false" outlineLevel="0" collapsed="false">
      <c r="A1558" s="23" t="s">
        <v>68</v>
      </c>
      <c r="B1558" s="23" t="s">
        <v>794</v>
      </c>
      <c r="C1558" s="23" t="s">
        <v>709</v>
      </c>
      <c r="D1558" s="23" t="s">
        <v>31</v>
      </c>
      <c r="E1558" s="23" t="s">
        <v>710</v>
      </c>
      <c r="F1558" s="23" t="s">
        <v>710</v>
      </c>
      <c r="G1558" s="5"/>
      <c r="H1558" s="5"/>
    </row>
    <row r="1559" customFormat="false" ht="25.35" hidden="false" customHeight="false" outlineLevel="0" collapsed="false">
      <c r="A1559" s="23" t="s">
        <v>68</v>
      </c>
      <c r="B1559" s="23" t="s">
        <v>796</v>
      </c>
      <c r="C1559" s="23" t="s">
        <v>709</v>
      </c>
      <c r="D1559" s="23" t="s">
        <v>31</v>
      </c>
      <c r="E1559" s="23" t="s">
        <v>710</v>
      </c>
      <c r="F1559" s="23" t="s">
        <v>710</v>
      </c>
      <c r="G1559" s="5"/>
      <c r="H1559" s="5"/>
    </row>
    <row r="1560" customFormat="false" ht="25.35" hidden="false" customHeight="false" outlineLevel="0" collapsed="false">
      <c r="A1560" s="23" t="s">
        <v>68</v>
      </c>
      <c r="B1560" s="23" t="s">
        <v>801</v>
      </c>
      <c r="C1560" s="23" t="s">
        <v>709</v>
      </c>
      <c r="D1560" s="23" t="s">
        <v>31</v>
      </c>
      <c r="E1560" s="23" t="s">
        <v>710</v>
      </c>
      <c r="F1560" s="23" t="s">
        <v>710</v>
      </c>
      <c r="G1560" s="5"/>
      <c r="H1560" s="5"/>
    </row>
    <row r="1561" customFormat="false" ht="25.35" hidden="false" customHeight="false" outlineLevel="0" collapsed="false">
      <c r="A1561" s="23" t="s">
        <v>68</v>
      </c>
      <c r="B1561" s="23" t="s">
        <v>798</v>
      </c>
      <c r="C1561" s="23" t="s">
        <v>709</v>
      </c>
      <c r="D1561" s="23" t="s">
        <v>31</v>
      </c>
      <c r="E1561" s="23" t="s">
        <v>710</v>
      </c>
      <c r="F1561" s="23" t="s">
        <v>710</v>
      </c>
      <c r="G1561" s="5"/>
      <c r="H1561" s="5"/>
    </row>
    <row r="1562" customFormat="false" ht="25.35" hidden="false" customHeight="false" outlineLevel="0" collapsed="false">
      <c r="A1562" s="23" t="s">
        <v>68</v>
      </c>
      <c r="B1562" s="23" t="s">
        <v>752</v>
      </c>
      <c r="C1562" s="23" t="s">
        <v>709</v>
      </c>
      <c r="D1562" s="23" t="s">
        <v>31</v>
      </c>
      <c r="E1562" s="23" t="s">
        <v>710</v>
      </c>
      <c r="F1562" s="23" t="s">
        <v>710</v>
      </c>
      <c r="G1562" s="5"/>
      <c r="H1562" s="5"/>
    </row>
    <row r="1563" customFormat="false" ht="36.55" hidden="false" customHeight="false" outlineLevel="0" collapsed="false">
      <c r="A1563" s="23" t="s">
        <v>68</v>
      </c>
      <c r="B1563" s="23" t="s">
        <v>753</v>
      </c>
      <c r="C1563" s="23" t="s">
        <v>709</v>
      </c>
      <c r="D1563" s="23" t="s">
        <v>31</v>
      </c>
      <c r="E1563" s="23" t="s">
        <v>710</v>
      </c>
      <c r="F1563" s="23" t="s">
        <v>710</v>
      </c>
      <c r="G1563" s="5"/>
      <c r="H1563" s="5"/>
    </row>
    <row r="1564" customFormat="false" ht="58.95" hidden="false" customHeight="false" outlineLevel="0" collapsed="false">
      <c r="A1564" s="23" t="s">
        <v>68</v>
      </c>
      <c r="B1564" s="23" t="s">
        <v>754</v>
      </c>
      <c r="C1564" s="23" t="s">
        <v>709</v>
      </c>
      <c r="D1564" s="23" t="s">
        <v>31</v>
      </c>
      <c r="E1564" s="23" t="s">
        <v>710</v>
      </c>
      <c r="F1564" s="23" t="s">
        <v>710</v>
      </c>
      <c r="G1564" s="5"/>
      <c r="H1564" s="5"/>
    </row>
    <row r="1565" customFormat="false" ht="25.35" hidden="false" customHeight="false" outlineLevel="0" collapsed="false">
      <c r="A1565" s="23" t="s">
        <v>68</v>
      </c>
      <c r="B1565" s="23" t="s">
        <v>789</v>
      </c>
      <c r="C1565" s="23" t="s">
        <v>709</v>
      </c>
      <c r="D1565" s="23" t="s">
        <v>31</v>
      </c>
      <c r="E1565" s="23" t="s">
        <v>710</v>
      </c>
      <c r="F1565" s="23" t="s">
        <v>710</v>
      </c>
      <c r="G1565" s="5"/>
      <c r="H1565" s="5"/>
    </row>
    <row r="1566" customFormat="false" ht="36.55" hidden="false" customHeight="false" outlineLevel="0" collapsed="false">
      <c r="A1566" s="23" t="s">
        <v>68</v>
      </c>
      <c r="B1566" s="23" t="s">
        <v>756</v>
      </c>
      <c r="C1566" s="23" t="s">
        <v>709</v>
      </c>
      <c r="D1566" s="23" t="s">
        <v>31</v>
      </c>
      <c r="E1566" s="23" t="s">
        <v>710</v>
      </c>
      <c r="F1566" s="23" t="s">
        <v>710</v>
      </c>
      <c r="G1566" s="5"/>
      <c r="H1566" s="5"/>
    </row>
    <row r="1567" customFormat="false" ht="36.55" hidden="false" customHeight="false" outlineLevel="0" collapsed="false">
      <c r="A1567" s="23" t="s">
        <v>68</v>
      </c>
      <c r="B1567" s="23" t="s">
        <v>755</v>
      </c>
      <c r="C1567" s="23" t="s">
        <v>709</v>
      </c>
      <c r="D1567" s="23" t="s">
        <v>31</v>
      </c>
      <c r="E1567" s="23" t="s">
        <v>710</v>
      </c>
      <c r="F1567" s="23" t="s">
        <v>710</v>
      </c>
      <c r="G1567" s="5"/>
      <c r="H1567" s="5"/>
    </row>
    <row r="1568" customFormat="false" ht="36.55" hidden="false" customHeight="false" outlineLevel="0" collapsed="false">
      <c r="A1568" s="23" t="s">
        <v>68</v>
      </c>
      <c r="B1568" s="23" t="s">
        <v>757</v>
      </c>
      <c r="C1568" s="23" t="s">
        <v>709</v>
      </c>
      <c r="D1568" s="23" t="s">
        <v>31</v>
      </c>
      <c r="E1568" s="23" t="s">
        <v>710</v>
      </c>
      <c r="F1568" s="23" t="s">
        <v>710</v>
      </c>
      <c r="G1568" s="5"/>
      <c r="H1568" s="5"/>
    </row>
    <row r="1569" customFormat="false" ht="36.55" hidden="false" customHeight="false" outlineLevel="0" collapsed="false">
      <c r="A1569" s="23" t="s">
        <v>68</v>
      </c>
      <c r="B1569" s="23" t="s">
        <v>758</v>
      </c>
      <c r="C1569" s="23" t="s">
        <v>709</v>
      </c>
      <c r="D1569" s="23" t="s">
        <v>31</v>
      </c>
      <c r="E1569" s="23" t="s">
        <v>710</v>
      </c>
      <c r="F1569" s="23" t="s">
        <v>710</v>
      </c>
      <c r="G1569" s="5"/>
      <c r="H1569" s="5"/>
    </row>
    <row r="1570" customFormat="false" ht="25.35" hidden="false" customHeight="false" outlineLevel="0" collapsed="false">
      <c r="A1570" s="23" t="s">
        <v>68</v>
      </c>
      <c r="B1570" s="23" t="s">
        <v>759</v>
      </c>
      <c r="C1570" s="23" t="s">
        <v>709</v>
      </c>
      <c r="D1570" s="23" t="s">
        <v>31</v>
      </c>
      <c r="E1570" s="23" t="s">
        <v>710</v>
      </c>
      <c r="F1570" s="23" t="s">
        <v>710</v>
      </c>
      <c r="G1570" s="5"/>
      <c r="H1570" s="5"/>
    </row>
    <row r="1571" customFormat="false" ht="25.35" hidden="false" customHeight="false" outlineLevel="0" collapsed="false">
      <c r="A1571" s="23" t="s">
        <v>68</v>
      </c>
      <c r="B1571" s="23" t="s">
        <v>761</v>
      </c>
      <c r="C1571" s="23" t="s">
        <v>709</v>
      </c>
      <c r="D1571" s="23" t="s">
        <v>31</v>
      </c>
      <c r="E1571" s="23" t="s">
        <v>710</v>
      </c>
      <c r="F1571" s="23" t="s">
        <v>710</v>
      </c>
      <c r="G1571" s="5"/>
      <c r="H1571" s="5"/>
    </row>
    <row r="1572" customFormat="false" ht="25.35" hidden="false" customHeight="false" outlineLevel="0" collapsed="false">
      <c r="A1572" s="23" t="s">
        <v>68</v>
      </c>
      <c r="B1572" s="23" t="s">
        <v>762</v>
      </c>
      <c r="C1572" s="23" t="s">
        <v>709</v>
      </c>
      <c r="D1572" s="23" t="s">
        <v>31</v>
      </c>
      <c r="E1572" s="23" t="s">
        <v>710</v>
      </c>
      <c r="F1572" s="23" t="s">
        <v>710</v>
      </c>
      <c r="G1572" s="5"/>
      <c r="H1572" s="5"/>
    </row>
    <row r="1573" customFormat="false" ht="25.35" hidden="false" customHeight="false" outlineLevel="0" collapsed="false">
      <c r="A1573" s="23" t="s">
        <v>68</v>
      </c>
      <c r="B1573" s="23" t="s">
        <v>763</v>
      </c>
      <c r="C1573" s="23" t="s">
        <v>709</v>
      </c>
      <c r="D1573" s="23" t="s">
        <v>31</v>
      </c>
      <c r="E1573" s="23" t="s">
        <v>710</v>
      </c>
      <c r="F1573" s="23" t="s">
        <v>710</v>
      </c>
      <c r="G1573" s="5"/>
      <c r="H1573" s="5"/>
    </row>
    <row r="1574" customFormat="false" ht="47.75" hidden="false" customHeight="false" outlineLevel="0" collapsed="false">
      <c r="A1574" s="23" t="s">
        <v>68</v>
      </c>
      <c r="B1574" s="23" t="s">
        <v>764</v>
      </c>
      <c r="C1574" s="23" t="s">
        <v>709</v>
      </c>
      <c r="D1574" s="23" t="s">
        <v>31</v>
      </c>
      <c r="E1574" s="23" t="s">
        <v>710</v>
      </c>
      <c r="F1574" s="23" t="s">
        <v>710</v>
      </c>
      <c r="G1574" s="5"/>
      <c r="H1574" s="5"/>
    </row>
    <row r="1575" customFormat="false" ht="36.55" hidden="false" customHeight="false" outlineLevel="0" collapsed="false">
      <c r="A1575" s="23" t="s">
        <v>68</v>
      </c>
      <c r="B1575" s="23" t="s">
        <v>793</v>
      </c>
      <c r="C1575" s="23" t="s">
        <v>709</v>
      </c>
      <c r="D1575" s="23" t="s">
        <v>31</v>
      </c>
      <c r="E1575" s="23" t="s">
        <v>710</v>
      </c>
      <c r="F1575" s="23" t="s">
        <v>710</v>
      </c>
      <c r="G1575" s="5"/>
      <c r="H1575" s="5"/>
    </row>
    <row r="1576" customFormat="false" ht="47.75" hidden="false" customHeight="false" outlineLevel="0" collapsed="false">
      <c r="A1576" s="23" t="s">
        <v>68</v>
      </c>
      <c r="B1576" s="23" t="s">
        <v>765</v>
      </c>
      <c r="C1576" s="23" t="s">
        <v>709</v>
      </c>
      <c r="D1576" s="23" t="s">
        <v>31</v>
      </c>
      <c r="E1576" s="23" t="s">
        <v>710</v>
      </c>
      <c r="F1576" s="23" t="s">
        <v>710</v>
      </c>
      <c r="G1576" s="5"/>
      <c r="H1576" s="5"/>
    </row>
    <row r="1577" customFormat="false" ht="25.35" hidden="false" customHeight="false" outlineLevel="0" collapsed="false">
      <c r="A1577" s="23" t="s">
        <v>68</v>
      </c>
      <c r="B1577" s="23" t="s">
        <v>766</v>
      </c>
      <c r="C1577" s="23" t="s">
        <v>709</v>
      </c>
      <c r="D1577" s="23" t="s">
        <v>31</v>
      </c>
      <c r="E1577" s="23" t="s">
        <v>710</v>
      </c>
      <c r="F1577" s="23" t="s">
        <v>710</v>
      </c>
      <c r="G1577" s="5"/>
      <c r="H1577" s="5"/>
    </row>
    <row r="1578" customFormat="false" ht="25.35" hidden="false" customHeight="false" outlineLevel="0" collapsed="false">
      <c r="A1578" s="23" t="s">
        <v>68</v>
      </c>
      <c r="B1578" s="23"/>
      <c r="C1578" s="23" t="s">
        <v>709</v>
      </c>
      <c r="D1578" s="23" t="s">
        <v>31</v>
      </c>
      <c r="E1578" s="23" t="s">
        <v>710</v>
      </c>
      <c r="F1578" s="23" t="s">
        <v>710</v>
      </c>
      <c r="G1578" s="5"/>
      <c r="H1578" s="5"/>
    </row>
    <row r="1579" customFormat="false" ht="25.35" hidden="false" customHeight="false" outlineLevel="0" collapsed="false">
      <c r="A1579" s="23" t="s">
        <v>70</v>
      </c>
      <c r="B1579" s="23"/>
      <c r="C1579" s="23" t="s">
        <v>709</v>
      </c>
      <c r="D1579" s="23" t="s">
        <v>31</v>
      </c>
      <c r="E1579" s="23" t="s">
        <v>710</v>
      </c>
      <c r="F1579" s="23" t="s">
        <v>710</v>
      </c>
      <c r="G1579" s="5"/>
      <c r="H1579" s="5"/>
    </row>
    <row r="1580" customFormat="false" ht="25.35" hidden="false" customHeight="false" outlineLevel="0" collapsed="false">
      <c r="A1580" s="23" t="s">
        <v>70</v>
      </c>
      <c r="B1580" s="23" t="s">
        <v>752</v>
      </c>
      <c r="C1580" s="23" t="s">
        <v>709</v>
      </c>
      <c r="D1580" s="23" t="s">
        <v>31</v>
      </c>
      <c r="E1580" s="23" t="s">
        <v>710</v>
      </c>
      <c r="F1580" s="23" t="s">
        <v>710</v>
      </c>
      <c r="G1580" s="5"/>
      <c r="H1580" s="5"/>
    </row>
    <row r="1581" customFormat="false" ht="36.55" hidden="false" customHeight="false" outlineLevel="0" collapsed="false">
      <c r="A1581" s="23" t="s">
        <v>70</v>
      </c>
      <c r="B1581" s="23" t="s">
        <v>753</v>
      </c>
      <c r="C1581" s="23" t="s">
        <v>709</v>
      </c>
      <c r="D1581" s="23" t="s">
        <v>31</v>
      </c>
      <c r="E1581" s="23" t="s">
        <v>710</v>
      </c>
      <c r="F1581" s="23" t="s">
        <v>710</v>
      </c>
      <c r="G1581" s="5"/>
      <c r="H1581" s="5"/>
    </row>
    <row r="1582" customFormat="false" ht="58.95" hidden="false" customHeight="false" outlineLevel="0" collapsed="false">
      <c r="A1582" s="23" t="s">
        <v>70</v>
      </c>
      <c r="B1582" s="23" t="s">
        <v>754</v>
      </c>
      <c r="C1582" s="23" t="s">
        <v>709</v>
      </c>
      <c r="D1582" s="23" t="s">
        <v>31</v>
      </c>
      <c r="E1582" s="23" t="s">
        <v>710</v>
      </c>
      <c r="F1582" s="23" t="s">
        <v>710</v>
      </c>
      <c r="G1582" s="5"/>
      <c r="H1582" s="5"/>
    </row>
    <row r="1583" customFormat="false" ht="25.35" hidden="false" customHeight="false" outlineLevel="0" collapsed="false">
      <c r="A1583" s="23" t="s">
        <v>70</v>
      </c>
      <c r="B1583" s="23" t="s">
        <v>789</v>
      </c>
      <c r="C1583" s="23" t="s">
        <v>709</v>
      </c>
      <c r="D1583" s="23" t="s">
        <v>31</v>
      </c>
      <c r="E1583" s="23" t="s">
        <v>710</v>
      </c>
      <c r="F1583" s="23" t="s">
        <v>710</v>
      </c>
      <c r="G1583" s="5"/>
      <c r="H1583" s="5"/>
    </row>
    <row r="1584" customFormat="false" ht="36.55" hidden="false" customHeight="false" outlineLevel="0" collapsed="false">
      <c r="A1584" s="23" t="s">
        <v>70</v>
      </c>
      <c r="B1584" s="23" t="s">
        <v>755</v>
      </c>
      <c r="C1584" s="23" t="s">
        <v>709</v>
      </c>
      <c r="D1584" s="23" t="s">
        <v>31</v>
      </c>
      <c r="E1584" s="23" t="s">
        <v>710</v>
      </c>
      <c r="F1584" s="23" t="s">
        <v>710</v>
      </c>
      <c r="G1584" s="5"/>
      <c r="H1584" s="5"/>
    </row>
    <row r="1585" customFormat="false" ht="36.55" hidden="false" customHeight="false" outlineLevel="0" collapsed="false">
      <c r="A1585" s="23" t="s">
        <v>70</v>
      </c>
      <c r="B1585" s="23" t="s">
        <v>756</v>
      </c>
      <c r="C1585" s="23" t="s">
        <v>709</v>
      </c>
      <c r="D1585" s="23" t="s">
        <v>31</v>
      </c>
      <c r="E1585" s="23" t="s">
        <v>710</v>
      </c>
      <c r="F1585" s="23" t="s">
        <v>710</v>
      </c>
      <c r="G1585" s="5"/>
      <c r="H1585" s="5"/>
    </row>
    <row r="1586" customFormat="false" ht="36.55" hidden="false" customHeight="false" outlineLevel="0" collapsed="false">
      <c r="A1586" s="23" t="s">
        <v>70</v>
      </c>
      <c r="B1586" s="23" t="s">
        <v>757</v>
      </c>
      <c r="C1586" s="23" t="s">
        <v>709</v>
      </c>
      <c r="D1586" s="23" t="s">
        <v>31</v>
      </c>
      <c r="E1586" s="23" t="s">
        <v>710</v>
      </c>
      <c r="F1586" s="23" t="s">
        <v>710</v>
      </c>
      <c r="G1586" s="5"/>
      <c r="H1586" s="5"/>
    </row>
    <row r="1587" customFormat="false" ht="36.55" hidden="false" customHeight="false" outlineLevel="0" collapsed="false">
      <c r="A1587" s="23" t="s">
        <v>70</v>
      </c>
      <c r="B1587" s="23" t="s">
        <v>758</v>
      </c>
      <c r="C1587" s="23" t="s">
        <v>709</v>
      </c>
      <c r="D1587" s="23" t="s">
        <v>31</v>
      </c>
      <c r="E1587" s="23" t="s">
        <v>710</v>
      </c>
      <c r="F1587" s="23" t="s">
        <v>710</v>
      </c>
      <c r="G1587" s="5"/>
      <c r="H1587" s="5"/>
    </row>
    <row r="1588" customFormat="false" ht="25.35" hidden="false" customHeight="false" outlineLevel="0" collapsed="false">
      <c r="A1588" s="23" t="s">
        <v>70</v>
      </c>
      <c r="B1588" s="23" t="s">
        <v>759</v>
      </c>
      <c r="C1588" s="23" t="s">
        <v>709</v>
      </c>
      <c r="D1588" s="23" t="s">
        <v>31</v>
      </c>
      <c r="E1588" s="23" t="s">
        <v>710</v>
      </c>
      <c r="F1588" s="23" t="s">
        <v>710</v>
      </c>
      <c r="G1588" s="5"/>
      <c r="H1588" s="5"/>
    </row>
    <row r="1589" customFormat="false" ht="25.35" hidden="false" customHeight="false" outlineLevel="0" collapsed="false">
      <c r="A1589" s="23" t="s">
        <v>70</v>
      </c>
      <c r="B1589" s="23" t="s">
        <v>760</v>
      </c>
      <c r="C1589" s="23" t="s">
        <v>709</v>
      </c>
      <c r="D1589" s="23" t="s">
        <v>31</v>
      </c>
      <c r="E1589" s="23" t="s">
        <v>710</v>
      </c>
      <c r="F1589" s="23" t="s">
        <v>710</v>
      </c>
      <c r="G1589" s="5"/>
      <c r="H1589" s="5"/>
    </row>
    <row r="1590" customFormat="false" ht="25.35" hidden="false" customHeight="false" outlineLevel="0" collapsed="false">
      <c r="A1590" s="23" t="s">
        <v>70</v>
      </c>
      <c r="B1590" s="23" t="s">
        <v>762</v>
      </c>
      <c r="C1590" s="23" t="s">
        <v>709</v>
      </c>
      <c r="D1590" s="23" t="s">
        <v>31</v>
      </c>
      <c r="E1590" s="23" t="s">
        <v>710</v>
      </c>
      <c r="F1590" s="23" t="s">
        <v>710</v>
      </c>
      <c r="G1590" s="5"/>
      <c r="H1590" s="5"/>
    </row>
    <row r="1591" customFormat="false" ht="25.35" hidden="false" customHeight="false" outlineLevel="0" collapsed="false">
      <c r="A1591" s="23" t="s">
        <v>70</v>
      </c>
      <c r="B1591" s="23" t="s">
        <v>763</v>
      </c>
      <c r="C1591" s="23" t="s">
        <v>709</v>
      </c>
      <c r="D1591" s="23" t="s">
        <v>31</v>
      </c>
      <c r="E1591" s="23" t="s">
        <v>710</v>
      </c>
      <c r="F1591" s="23" t="s">
        <v>710</v>
      </c>
      <c r="G1591" s="5"/>
      <c r="H1591" s="5"/>
    </row>
    <row r="1592" customFormat="false" ht="47.75" hidden="false" customHeight="false" outlineLevel="0" collapsed="false">
      <c r="A1592" s="23" t="s">
        <v>70</v>
      </c>
      <c r="B1592" s="23" t="s">
        <v>764</v>
      </c>
      <c r="C1592" s="23" t="s">
        <v>709</v>
      </c>
      <c r="D1592" s="23" t="s">
        <v>31</v>
      </c>
      <c r="E1592" s="23" t="s">
        <v>710</v>
      </c>
      <c r="F1592" s="23" t="s">
        <v>710</v>
      </c>
      <c r="G1592" s="5"/>
      <c r="H1592" s="5"/>
    </row>
    <row r="1593" customFormat="false" ht="36.55" hidden="false" customHeight="false" outlineLevel="0" collapsed="false">
      <c r="A1593" s="23" t="s">
        <v>70</v>
      </c>
      <c r="B1593" s="23" t="s">
        <v>793</v>
      </c>
      <c r="C1593" s="23" t="s">
        <v>709</v>
      </c>
      <c r="D1593" s="23" t="s">
        <v>31</v>
      </c>
      <c r="E1593" s="23" t="s">
        <v>710</v>
      </c>
      <c r="F1593" s="23" t="s">
        <v>710</v>
      </c>
      <c r="G1593" s="5"/>
      <c r="H1593" s="5"/>
    </row>
    <row r="1594" customFormat="false" ht="47.75" hidden="false" customHeight="false" outlineLevel="0" collapsed="false">
      <c r="A1594" s="23" t="s">
        <v>70</v>
      </c>
      <c r="B1594" s="23" t="s">
        <v>765</v>
      </c>
      <c r="C1594" s="23" t="s">
        <v>709</v>
      </c>
      <c r="D1594" s="23" t="s">
        <v>31</v>
      </c>
      <c r="E1594" s="23" t="s">
        <v>710</v>
      </c>
      <c r="F1594" s="23" t="s">
        <v>710</v>
      </c>
      <c r="G1594" s="5"/>
      <c r="H1594" s="5"/>
    </row>
    <row r="1595" customFormat="false" ht="25.35" hidden="false" customHeight="false" outlineLevel="0" collapsed="false">
      <c r="A1595" s="23" t="s">
        <v>70</v>
      </c>
      <c r="B1595" s="23" t="s">
        <v>766</v>
      </c>
      <c r="C1595" s="23" t="s">
        <v>709</v>
      </c>
      <c r="D1595" s="23" t="s">
        <v>31</v>
      </c>
      <c r="E1595" s="23" t="s">
        <v>710</v>
      </c>
      <c r="F1595" s="23" t="s">
        <v>710</v>
      </c>
      <c r="G1595" s="5"/>
      <c r="H1595" s="5"/>
    </row>
    <row r="1596" customFormat="false" ht="25.35" hidden="false" customHeight="false" outlineLevel="0" collapsed="false">
      <c r="A1596" s="23" t="s">
        <v>70</v>
      </c>
      <c r="B1596" s="23" t="s">
        <v>767</v>
      </c>
      <c r="C1596" s="23" t="s">
        <v>709</v>
      </c>
      <c r="D1596" s="23" t="s">
        <v>31</v>
      </c>
      <c r="E1596" s="23" t="s">
        <v>710</v>
      </c>
      <c r="F1596" s="23" t="s">
        <v>710</v>
      </c>
      <c r="G1596" s="5"/>
      <c r="H1596" s="5"/>
    </row>
    <row r="1597" customFormat="false" ht="25.35" hidden="false" customHeight="false" outlineLevel="0" collapsed="false">
      <c r="A1597" s="23" t="s">
        <v>70</v>
      </c>
      <c r="B1597" s="23" t="s">
        <v>768</v>
      </c>
      <c r="C1597" s="23" t="s">
        <v>709</v>
      </c>
      <c r="D1597" s="23" t="s">
        <v>31</v>
      </c>
      <c r="E1597" s="23" t="s">
        <v>710</v>
      </c>
      <c r="F1597" s="23" t="s">
        <v>710</v>
      </c>
      <c r="G1597" s="5"/>
      <c r="H1597" s="5"/>
    </row>
    <row r="1598" customFormat="false" ht="25.35" hidden="false" customHeight="false" outlineLevel="0" collapsed="false">
      <c r="A1598" s="23" t="s">
        <v>70</v>
      </c>
      <c r="B1598" s="23" t="s">
        <v>769</v>
      </c>
      <c r="C1598" s="23" t="s">
        <v>709</v>
      </c>
      <c r="D1598" s="23" t="s">
        <v>31</v>
      </c>
      <c r="E1598" s="23" t="s">
        <v>710</v>
      </c>
      <c r="F1598" s="23" t="s">
        <v>710</v>
      </c>
      <c r="G1598" s="5"/>
      <c r="H1598" s="5"/>
    </row>
    <row r="1599" customFormat="false" ht="36.55" hidden="false" customHeight="false" outlineLevel="0" collapsed="false">
      <c r="A1599" s="23" t="s">
        <v>70</v>
      </c>
      <c r="B1599" s="23" t="s">
        <v>770</v>
      </c>
      <c r="C1599" s="23" t="s">
        <v>709</v>
      </c>
      <c r="D1599" s="23" t="s">
        <v>31</v>
      </c>
      <c r="E1599" s="23" t="s">
        <v>710</v>
      </c>
      <c r="F1599" s="23" t="s">
        <v>710</v>
      </c>
      <c r="G1599" s="5"/>
      <c r="H1599" s="5"/>
    </row>
    <row r="1600" customFormat="false" ht="36.55" hidden="false" customHeight="false" outlineLevel="0" collapsed="false">
      <c r="A1600" s="23" t="s">
        <v>70</v>
      </c>
      <c r="B1600" s="23" t="s">
        <v>771</v>
      </c>
      <c r="C1600" s="23" t="s">
        <v>709</v>
      </c>
      <c r="D1600" s="23" t="s">
        <v>31</v>
      </c>
      <c r="E1600" s="23" t="s">
        <v>710</v>
      </c>
      <c r="F1600" s="23" t="s">
        <v>710</v>
      </c>
      <c r="G1600" s="5"/>
      <c r="H1600" s="5"/>
    </row>
    <row r="1601" customFormat="false" ht="36.55" hidden="false" customHeight="false" outlineLevel="0" collapsed="false">
      <c r="A1601" s="23" t="s">
        <v>70</v>
      </c>
      <c r="B1601" s="23" t="s">
        <v>772</v>
      </c>
      <c r="C1601" s="23" t="s">
        <v>709</v>
      </c>
      <c r="D1601" s="23" t="s">
        <v>31</v>
      </c>
      <c r="E1601" s="23" t="s">
        <v>710</v>
      </c>
      <c r="F1601" s="23" t="s">
        <v>710</v>
      </c>
      <c r="G1601" s="5"/>
      <c r="H1601" s="5"/>
    </row>
    <row r="1602" customFormat="false" ht="36.55" hidden="false" customHeight="false" outlineLevel="0" collapsed="false">
      <c r="A1602" s="23" t="s">
        <v>70</v>
      </c>
      <c r="B1602" s="23" t="s">
        <v>773</v>
      </c>
      <c r="C1602" s="23" t="s">
        <v>709</v>
      </c>
      <c r="D1602" s="23" t="s">
        <v>31</v>
      </c>
      <c r="E1602" s="23" t="s">
        <v>710</v>
      </c>
      <c r="F1602" s="23" t="s">
        <v>710</v>
      </c>
      <c r="G1602" s="5"/>
      <c r="H1602" s="5"/>
    </row>
    <row r="1603" customFormat="false" ht="25.35" hidden="false" customHeight="false" outlineLevel="0" collapsed="false">
      <c r="A1603" s="23" t="s">
        <v>70</v>
      </c>
      <c r="B1603" s="23" t="s">
        <v>774</v>
      </c>
      <c r="C1603" s="23" t="s">
        <v>709</v>
      </c>
      <c r="D1603" s="23" t="s">
        <v>31</v>
      </c>
      <c r="E1603" s="23" t="s">
        <v>710</v>
      </c>
      <c r="F1603" s="23" t="s">
        <v>710</v>
      </c>
      <c r="G1603" s="5"/>
      <c r="H1603" s="5"/>
    </row>
    <row r="1604" customFormat="false" ht="25.35" hidden="false" customHeight="false" outlineLevel="0" collapsed="false">
      <c r="A1604" s="23" t="s">
        <v>70</v>
      </c>
      <c r="B1604" s="23" t="s">
        <v>775</v>
      </c>
      <c r="C1604" s="23" t="s">
        <v>709</v>
      </c>
      <c r="D1604" s="23" t="s">
        <v>31</v>
      </c>
      <c r="E1604" s="23" t="s">
        <v>710</v>
      </c>
      <c r="F1604" s="23" t="s">
        <v>710</v>
      </c>
      <c r="G1604" s="5"/>
      <c r="H1604" s="5"/>
    </row>
    <row r="1605" customFormat="false" ht="25.35" hidden="false" customHeight="false" outlineLevel="0" collapsed="false">
      <c r="A1605" s="23" t="s">
        <v>70</v>
      </c>
      <c r="B1605" s="23" t="s">
        <v>776</v>
      </c>
      <c r="C1605" s="23" t="s">
        <v>709</v>
      </c>
      <c r="D1605" s="23" t="s">
        <v>31</v>
      </c>
      <c r="E1605" s="23" t="s">
        <v>710</v>
      </c>
      <c r="F1605" s="23" t="s">
        <v>710</v>
      </c>
      <c r="G1605" s="5"/>
      <c r="H1605" s="5"/>
    </row>
    <row r="1606" customFormat="false" ht="25.35" hidden="false" customHeight="false" outlineLevel="0" collapsed="false">
      <c r="A1606" s="23" t="s">
        <v>70</v>
      </c>
      <c r="B1606" s="23" t="s">
        <v>777</v>
      </c>
      <c r="C1606" s="23" t="s">
        <v>709</v>
      </c>
      <c r="D1606" s="23" t="s">
        <v>31</v>
      </c>
      <c r="E1606" s="23" t="s">
        <v>710</v>
      </c>
      <c r="F1606" s="23" t="s">
        <v>710</v>
      </c>
      <c r="G1606" s="5"/>
      <c r="H1606" s="5"/>
    </row>
    <row r="1607" customFormat="false" ht="36.55" hidden="false" customHeight="false" outlineLevel="0" collapsed="false">
      <c r="A1607" s="23" t="s">
        <v>70</v>
      </c>
      <c r="B1607" s="23" t="s">
        <v>778</v>
      </c>
      <c r="C1607" s="23" t="s">
        <v>709</v>
      </c>
      <c r="D1607" s="23" t="s">
        <v>31</v>
      </c>
      <c r="E1607" s="23" t="s">
        <v>710</v>
      </c>
      <c r="F1607" s="23" t="s">
        <v>710</v>
      </c>
      <c r="G1607" s="5"/>
      <c r="H1607" s="5"/>
    </row>
    <row r="1608" customFormat="false" ht="25.35" hidden="false" customHeight="false" outlineLevel="0" collapsed="false">
      <c r="A1608" s="23" t="s">
        <v>70</v>
      </c>
      <c r="B1608" s="23" t="s">
        <v>779</v>
      </c>
      <c r="C1608" s="23" t="s">
        <v>709</v>
      </c>
      <c r="D1608" s="23" t="s">
        <v>31</v>
      </c>
      <c r="E1608" s="23" t="s">
        <v>710</v>
      </c>
      <c r="F1608" s="23" t="s">
        <v>710</v>
      </c>
      <c r="G1608" s="5"/>
      <c r="H1608" s="5"/>
    </row>
    <row r="1609" customFormat="false" ht="25.35" hidden="false" customHeight="false" outlineLevel="0" collapsed="false">
      <c r="A1609" s="23" t="s">
        <v>70</v>
      </c>
      <c r="B1609" s="23" t="s">
        <v>780</v>
      </c>
      <c r="C1609" s="23" t="s">
        <v>709</v>
      </c>
      <c r="D1609" s="23" t="s">
        <v>31</v>
      </c>
      <c r="E1609" s="23" t="s">
        <v>710</v>
      </c>
      <c r="F1609" s="23" t="s">
        <v>710</v>
      </c>
      <c r="G1609" s="5"/>
      <c r="H1609" s="5"/>
    </row>
    <row r="1610" customFormat="false" ht="36.55" hidden="false" customHeight="false" outlineLevel="0" collapsed="false">
      <c r="A1610" s="23" t="s">
        <v>70</v>
      </c>
      <c r="B1610" s="23" t="s">
        <v>781</v>
      </c>
      <c r="C1610" s="23" t="s">
        <v>709</v>
      </c>
      <c r="D1610" s="23" t="s">
        <v>31</v>
      </c>
      <c r="E1610" s="23" t="s">
        <v>710</v>
      </c>
      <c r="F1610" s="23" t="s">
        <v>710</v>
      </c>
      <c r="G1610" s="5"/>
      <c r="H1610" s="5"/>
    </row>
    <row r="1611" customFormat="false" ht="36.55" hidden="false" customHeight="false" outlineLevel="0" collapsed="false">
      <c r="A1611" s="23" t="s">
        <v>70</v>
      </c>
      <c r="B1611" s="23" t="s">
        <v>782</v>
      </c>
      <c r="C1611" s="23" t="s">
        <v>709</v>
      </c>
      <c r="D1611" s="23" t="s">
        <v>31</v>
      </c>
      <c r="E1611" s="23" t="s">
        <v>710</v>
      </c>
      <c r="F1611" s="23" t="s">
        <v>710</v>
      </c>
      <c r="G1611" s="5"/>
      <c r="H1611" s="5"/>
    </row>
    <row r="1612" customFormat="false" ht="36.55" hidden="false" customHeight="false" outlineLevel="0" collapsed="false">
      <c r="A1612" s="23" t="s">
        <v>70</v>
      </c>
      <c r="B1612" s="23" t="s">
        <v>783</v>
      </c>
      <c r="C1612" s="23" t="s">
        <v>709</v>
      </c>
      <c r="D1612" s="23" t="s">
        <v>31</v>
      </c>
      <c r="E1612" s="23" t="s">
        <v>710</v>
      </c>
      <c r="F1612" s="23" t="s">
        <v>710</v>
      </c>
      <c r="G1612" s="5"/>
      <c r="H1612" s="5"/>
    </row>
    <row r="1613" customFormat="false" ht="25.35" hidden="false" customHeight="false" outlineLevel="0" collapsed="false">
      <c r="A1613" s="23" t="s">
        <v>70</v>
      </c>
      <c r="B1613" s="23" t="s">
        <v>784</v>
      </c>
      <c r="C1613" s="23" t="s">
        <v>709</v>
      </c>
      <c r="D1613" s="23" t="s">
        <v>31</v>
      </c>
      <c r="E1613" s="23" t="s">
        <v>710</v>
      </c>
      <c r="F1613" s="23" t="s">
        <v>710</v>
      </c>
      <c r="G1613" s="5"/>
      <c r="H1613" s="5"/>
    </row>
    <row r="1614" customFormat="false" ht="25.35" hidden="false" customHeight="false" outlineLevel="0" collapsed="false">
      <c r="A1614" s="23" t="s">
        <v>70</v>
      </c>
      <c r="B1614" s="23" t="s">
        <v>761</v>
      </c>
      <c r="C1614" s="23" t="s">
        <v>709</v>
      </c>
      <c r="D1614" s="23" t="s">
        <v>31</v>
      </c>
      <c r="E1614" s="23" t="s">
        <v>710</v>
      </c>
      <c r="F1614" s="23" t="s">
        <v>710</v>
      </c>
      <c r="G1614" s="5"/>
      <c r="H1614" s="5"/>
    </row>
    <row r="1615" customFormat="false" ht="25.35" hidden="false" customHeight="false" outlineLevel="0" collapsed="false">
      <c r="A1615" s="23" t="s">
        <v>70</v>
      </c>
      <c r="B1615" s="23" t="s">
        <v>883</v>
      </c>
      <c r="C1615" s="23" t="s">
        <v>746</v>
      </c>
      <c r="D1615" s="23" t="s">
        <v>12</v>
      </c>
      <c r="E1615" s="23" t="s">
        <v>710</v>
      </c>
      <c r="F1615" s="23" t="s">
        <v>710</v>
      </c>
      <c r="G1615" s="5"/>
      <c r="H1615" s="5"/>
    </row>
    <row r="1616" customFormat="false" ht="25.35" hidden="false" customHeight="false" outlineLevel="0" collapsed="false">
      <c r="A1616" s="23" t="s">
        <v>70</v>
      </c>
      <c r="B1616" s="23" t="s">
        <v>884</v>
      </c>
      <c r="C1616" s="23" t="s">
        <v>746</v>
      </c>
      <c r="D1616" s="23" t="s">
        <v>12</v>
      </c>
      <c r="E1616" s="23" t="s">
        <v>710</v>
      </c>
      <c r="F1616" s="23" t="s">
        <v>710</v>
      </c>
      <c r="G1616" s="5"/>
      <c r="H1616" s="5"/>
    </row>
    <row r="1617" customFormat="false" ht="25.35" hidden="false" customHeight="false" outlineLevel="0" collapsed="false">
      <c r="A1617" s="23" t="s">
        <v>70</v>
      </c>
      <c r="B1617" s="23" t="s">
        <v>885</v>
      </c>
      <c r="C1617" s="23" t="s">
        <v>746</v>
      </c>
      <c r="D1617" s="23" t="s">
        <v>12</v>
      </c>
      <c r="E1617" s="23" t="s">
        <v>710</v>
      </c>
      <c r="F1617" s="23" t="s">
        <v>710</v>
      </c>
      <c r="G1617" s="5"/>
      <c r="H1617" s="5"/>
    </row>
    <row r="1618" customFormat="false" ht="25.35" hidden="false" customHeight="false" outlineLevel="0" collapsed="false">
      <c r="A1618" s="23" t="s">
        <v>70</v>
      </c>
      <c r="B1618" s="23" t="s">
        <v>886</v>
      </c>
      <c r="C1618" s="23" t="s">
        <v>746</v>
      </c>
      <c r="D1618" s="23" t="s">
        <v>12</v>
      </c>
      <c r="E1618" s="23" t="s">
        <v>710</v>
      </c>
      <c r="F1618" s="23" t="s">
        <v>710</v>
      </c>
      <c r="G1618" s="5"/>
      <c r="H1618" s="5"/>
    </row>
    <row r="1619" customFormat="false" ht="25.35" hidden="false" customHeight="false" outlineLevel="0" collapsed="false">
      <c r="A1619" s="23" t="s">
        <v>70</v>
      </c>
      <c r="B1619" s="23" t="s">
        <v>887</v>
      </c>
      <c r="C1619" s="23" t="s">
        <v>746</v>
      </c>
      <c r="D1619" s="23" t="s">
        <v>12</v>
      </c>
      <c r="E1619" s="23" t="s">
        <v>710</v>
      </c>
      <c r="F1619" s="23" t="s">
        <v>710</v>
      </c>
      <c r="G1619" s="5"/>
      <c r="H1619" s="5"/>
    </row>
    <row r="1620" customFormat="false" ht="70.1" hidden="false" customHeight="false" outlineLevel="0" collapsed="false">
      <c r="A1620" s="23" t="s">
        <v>70</v>
      </c>
      <c r="B1620" s="23" t="s">
        <v>888</v>
      </c>
      <c r="C1620" s="23" t="s">
        <v>746</v>
      </c>
      <c r="D1620" s="23" t="s">
        <v>12</v>
      </c>
      <c r="E1620" s="23" t="s">
        <v>710</v>
      </c>
      <c r="F1620" s="23" t="s">
        <v>710</v>
      </c>
      <c r="G1620" s="5"/>
      <c r="H1620" s="5"/>
    </row>
    <row r="1621" customFormat="false" ht="25.35" hidden="false" customHeight="false" outlineLevel="0" collapsed="false">
      <c r="A1621" s="23" t="s">
        <v>71</v>
      </c>
      <c r="B1621" s="23" t="s">
        <v>752</v>
      </c>
      <c r="C1621" s="23" t="s">
        <v>709</v>
      </c>
      <c r="D1621" s="23" t="s">
        <v>31</v>
      </c>
      <c r="E1621" s="23" t="s">
        <v>710</v>
      </c>
      <c r="F1621" s="23" t="s">
        <v>710</v>
      </c>
      <c r="G1621" s="5"/>
      <c r="H1621" s="5"/>
    </row>
    <row r="1622" customFormat="false" ht="36.55" hidden="false" customHeight="false" outlineLevel="0" collapsed="false">
      <c r="A1622" s="23" t="s">
        <v>71</v>
      </c>
      <c r="B1622" s="23" t="s">
        <v>753</v>
      </c>
      <c r="C1622" s="23" t="s">
        <v>709</v>
      </c>
      <c r="D1622" s="23" t="s">
        <v>31</v>
      </c>
      <c r="E1622" s="23" t="s">
        <v>710</v>
      </c>
      <c r="F1622" s="23" t="s">
        <v>710</v>
      </c>
      <c r="G1622" s="5"/>
      <c r="H1622" s="5"/>
    </row>
    <row r="1623" customFormat="false" ht="58.95" hidden="false" customHeight="false" outlineLevel="0" collapsed="false">
      <c r="A1623" s="23" t="s">
        <v>71</v>
      </c>
      <c r="B1623" s="23" t="s">
        <v>754</v>
      </c>
      <c r="C1623" s="23" t="s">
        <v>709</v>
      </c>
      <c r="D1623" s="23" t="s">
        <v>31</v>
      </c>
      <c r="E1623" s="23" t="s">
        <v>710</v>
      </c>
      <c r="F1623" s="23" t="s">
        <v>710</v>
      </c>
      <c r="G1623" s="5"/>
      <c r="H1623" s="5"/>
    </row>
    <row r="1624" customFormat="false" ht="25.35" hidden="false" customHeight="false" outlineLevel="0" collapsed="false">
      <c r="A1624" s="23" t="s">
        <v>71</v>
      </c>
      <c r="B1624" s="23" t="s">
        <v>789</v>
      </c>
      <c r="C1624" s="23" t="s">
        <v>709</v>
      </c>
      <c r="D1624" s="23" t="s">
        <v>31</v>
      </c>
      <c r="E1624" s="23" t="s">
        <v>710</v>
      </c>
      <c r="F1624" s="23" t="s">
        <v>710</v>
      </c>
      <c r="G1624" s="5"/>
      <c r="H1624" s="5"/>
    </row>
    <row r="1625" customFormat="false" ht="36.55" hidden="false" customHeight="false" outlineLevel="0" collapsed="false">
      <c r="A1625" s="23" t="s">
        <v>71</v>
      </c>
      <c r="B1625" s="23" t="s">
        <v>755</v>
      </c>
      <c r="C1625" s="23" t="s">
        <v>709</v>
      </c>
      <c r="D1625" s="23" t="s">
        <v>31</v>
      </c>
      <c r="E1625" s="23" t="s">
        <v>710</v>
      </c>
      <c r="F1625" s="23" t="s">
        <v>710</v>
      </c>
      <c r="G1625" s="5"/>
      <c r="H1625" s="5"/>
    </row>
    <row r="1626" customFormat="false" ht="36.55" hidden="false" customHeight="false" outlineLevel="0" collapsed="false">
      <c r="A1626" s="23" t="s">
        <v>71</v>
      </c>
      <c r="B1626" s="23" t="s">
        <v>756</v>
      </c>
      <c r="C1626" s="23" t="s">
        <v>709</v>
      </c>
      <c r="D1626" s="23" t="s">
        <v>31</v>
      </c>
      <c r="E1626" s="23" t="s">
        <v>710</v>
      </c>
      <c r="F1626" s="23" t="s">
        <v>710</v>
      </c>
      <c r="G1626" s="5"/>
      <c r="H1626" s="5"/>
    </row>
    <row r="1627" customFormat="false" ht="36.55" hidden="false" customHeight="false" outlineLevel="0" collapsed="false">
      <c r="A1627" s="23" t="s">
        <v>71</v>
      </c>
      <c r="B1627" s="23" t="s">
        <v>757</v>
      </c>
      <c r="C1627" s="23" t="s">
        <v>709</v>
      </c>
      <c r="D1627" s="23" t="s">
        <v>31</v>
      </c>
      <c r="E1627" s="23" t="s">
        <v>710</v>
      </c>
      <c r="F1627" s="23" t="s">
        <v>710</v>
      </c>
      <c r="G1627" s="5"/>
      <c r="H1627" s="5"/>
    </row>
    <row r="1628" customFormat="false" ht="36.55" hidden="false" customHeight="false" outlineLevel="0" collapsed="false">
      <c r="A1628" s="23" t="s">
        <v>71</v>
      </c>
      <c r="B1628" s="23" t="s">
        <v>758</v>
      </c>
      <c r="C1628" s="23" t="s">
        <v>709</v>
      </c>
      <c r="D1628" s="23" t="s">
        <v>31</v>
      </c>
      <c r="E1628" s="23" t="s">
        <v>710</v>
      </c>
      <c r="F1628" s="23" t="s">
        <v>710</v>
      </c>
      <c r="G1628" s="5"/>
      <c r="H1628" s="5"/>
    </row>
    <row r="1629" customFormat="false" ht="25.35" hidden="false" customHeight="false" outlineLevel="0" collapsed="false">
      <c r="A1629" s="23" t="s">
        <v>71</v>
      </c>
      <c r="B1629" s="23" t="s">
        <v>759</v>
      </c>
      <c r="C1629" s="23" t="s">
        <v>709</v>
      </c>
      <c r="D1629" s="23" t="s">
        <v>31</v>
      </c>
      <c r="E1629" s="23" t="s">
        <v>710</v>
      </c>
      <c r="F1629" s="23" t="s">
        <v>710</v>
      </c>
      <c r="G1629" s="5"/>
      <c r="H1629" s="5"/>
    </row>
    <row r="1630" customFormat="false" ht="25.35" hidden="false" customHeight="false" outlineLevel="0" collapsed="false">
      <c r="A1630" s="23" t="s">
        <v>71</v>
      </c>
      <c r="B1630" s="23" t="s">
        <v>760</v>
      </c>
      <c r="C1630" s="23" t="s">
        <v>709</v>
      </c>
      <c r="D1630" s="23" t="s">
        <v>31</v>
      </c>
      <c r="E1630" s="23" t="s">
        <v>710</v>
      </c>
      <c r="F1630" s="23" t="s">
        <v>710</v>
      </c>
      <c r="G1630" s="5"/>
      <c r="H1630" s="5"/>
    </row>
    <row r="1631" customFormat="false" ht="25.35" hidden="false" customHeight="false" outlineLevel="0" collapsed="false">
      <c r="A1631" s="23" t="s">
        <v>71</v>
      </c>
      <c r="B1631" s="23" t="s">
        <v>761</v>
      </c>
      <c r="C1631" s="23" t="s">
        <v>709</v>
      </c>
      <c r="D1631" s="23" t="s">
        <v>31</v>
      </c>
      <c r="E1631" s="23" t="s">
        <v>710</v>
      </c>
      <c r="F1631" s="23" t="s">
        <v>710</v>
      </c>
      <c r="G1631" s="5"/>
      <c r="H1631" s="5"/>
    </row>
    <row r="1632" customFormat="false" ht="25.35" hidden="false" customHeight="false" outlineLevel="0" collapsed="false">
      <c r="A1632" s="23" t="s">
        <v>71</v>
      </c>
      <c r="B1632" s="23" t="s">
        <v>762</v>
      </c>
      <c r="C1632" s="23" t="s">
        <v>709</v>
      </c>
      <c r="D1632" s="23" t="s">
        <v>31</v>
      </c>
      <c r="E1632" s="23" t="s">
        <v>710</v>
      </c>
      <c r="F1632" s="23" t="s">
        <v>710</v>
      </c>
      <c r="G1632" s="5"/>
      <c r="H1632" s="5"/>
    </row>
    <row r="1633" customFormat="false" ht="25.35" hidden="false" customHeight="false" outlineLevel="0" collapsed="false">
      <c r="A1633" s="23" t="s">
        <v>71</v>
      </c>
      <c r="B1633" s="23" t="s">
        <v>763</v>
      </c>
      <c r="C1633" s="23" t="s">
        <v>709</v>
      </c>
      <c r="D1633" s="23" t="s">
        <v>31</v>
      </c>
      <c r="E1633" s="23" t="s">
        <v>710</v>
      </c>
      <c r="F1633" s="23" t="s">
        <v>710</v>
      </c>
      <c r="G1633" s="5"/>
      <c r="H1633" s="5"/>
    </row>
    <row r="1634" customFormat="false" ht="47.75" hidden="false" customHeight="false" outlineLevel="0" collapsed="false">
      <c r="A1634" s="23" t="s">
        <v>71</v>
      </c>
      <c r="B1634" s="23" t="s">
        <v>764</v>
      </c>
      <c r="C1634" s="23" t="s">
        <v>709</v>
      </c>
      <c r="D1634" s="23" t="s">
        <v>31</v>
      </c>
      <c r="E1634" s="23" t="s">
        <v>710</v>
      </c>
      <c r="F1634" s="23" t="s">
        <v>710</v>
      </c>
      <c r="G1634" s="5"/>
      <c r="H1634" s="5"/>
    </row>
    <row r="1635" customFormat="false" ht="36.55" hidden="false" customHeight="false" outlineLevel="0" collapsed="false">
      <c r="A1635" s="23" t="s">
        <v>71</v>
      </c>
      <c r="B1635" s="23" t="s">
        <v>793</v>
      </c>
      <c r="C1635" s="23" t="s">
        <v>709</v>
      </c>
      <c r="D1635" s="23" t="s">
        <v>31</v>
      </c>
      <c r="E1635" s="23" t="s">
        <v>710</v>
      </c>
      <c r="F1635" s="23" t="s">
        <v>710</v>
      </c>
      <c r="G1635" s="5"/>
      <c r="H1635" s="5"/>
    </row>
    <row r="1636" customFormat="false" ht="47.75" hidden="false" customHeight="false" outlineLevel="0" collapsed="false">
      <c r="A1636" s="23" t="s">
        <v>71</v>
      </c>
      <c r="B1636" s="23" t="s">
        <v>765</v>
      </c>
      <c r="C1636" s="23" t="s">
        <v>709</v>
      </c>
      <c r="D1636" s="23" t="s">
        <v>31</v>
      </c>
      <c r="E1636" s="23" t="s">
        <v>710</v>
      </c>
      <c r="F1636" s="23" t="s">
        <v>710</v>
      </c>
      <c r="G1636" s="5"/>
      <c r="H1636" s="5"/>
    </row>
    <row r="1637" customFormat="false" ht="25.35" hidden="false" customHeight="false" outlineLevel="0" collapsed="false">
      <c r="A1637" s="23" t="s">
        <v>71</v>
      </c>
      <c r="B1637" s="23" t="s">
        <v>766</v>
      </c>
      <c r="C1637" s="23" t="s">
        <v>709</v>
      </c>
      <c r="D1637" s="23" t="s">
        <v>31</v>
      </c>
      <c r="E1637" s="23" t="s">
        <v>710</v>
      </c>
      <c r="F1637" s="23" t="s">
        <v>710</v>
      </c>
      <c r="G1637" s="5"/>
      <c r="H1637" s="5"/>
    </row>
    <row r="1638" customFormat="false" ht="25.35" hidden="false" customHeight="false" outlineLevel="0" collapsed="false">
      <c r="A1638" s="23" t="s">
        <v>71</v>
      </c>
      <c r="B1638" s="23" t="s">
        <v>767</v>
      </c>
      <c r="C1638" s="23" t="s">
        <v>709</v>
      </c>
      <c r="D1638" s="23" t="s">
        <v>31</v>
      </c>
      <c r="E1638" s="23" t="s">
        <v>710</v>
      </c>
      <c r="F1638" s="23" t="s">
        <v>710</v>
      </c>
      <c r="G1638" s="5"/>
      <c r="H1638" s="5"/>
    </row>
    <row r="1639" customFormat="false" ht="25.35" hidden="false" customHeight="false" outlineLevel="0" collapsed="false">
      <c r="A1639" s="23" t="s">
        <v>71</v>
      </c>
      <c r="B1639" s="23" t="s">
        <v>768</v>
      </c>
      <c r="C1639" s="23" t="s">
        <v>709</v>
      </c>
      <c r="D1639" s="23" t="s">
        <v>31</v>
      </c>
      <c r="E1639" s="23" t="s">
        <v>710</v>
      </c>
      <c r="F1639" s="23" t="s">
        <v>710</v>
      </c>
      <c r="G1639" s="5"/>
      <c r="H1639" s="5"/>
    </row>
    <row r="1640" customFormat="false" ht="25.35" hidden="false" customHeight="false" outlineLevel="0" collapsed="false">
      <c r="A1640" s="23" t="s">
        <v>71</v>
      </c>
      <c r="B1640" s="23" t="s">
        <v>769</v>
      </c>
      <c r="C1640" s="23" t="s">
        <v>709</v>
      </c>
      <c r="D1640" s="23" t="s">
        <v>31</v>
      </c>
      <c r="E1640" s="23" t="s">
        <v>710</v>
      </c>
      <c r="F1640" s="23" t="s">
        <v>710</v>
      </c>
      <c r="G1640" s="5"/>
      <c r="H1640" s="5"/>
    </row>
    <row r="1641" customFormat="false" ht="36.55" hidden="false" customHeight="false" outlineLevel="0" collapsed="false">
      <c r="A1641" s="23" t="s">
        <v>71</v>
      </c>
      <c r="B1641" s="23" t="s">
        <v>770</v>
      </c>
      <c r="C1641" s="23" t="s">
        <v>709</v>
      </c>
      <c r="D1641" s="23" t="s">
        <v>31</v>
      </c>
      <c r="E1641" s="23" t="s">
        <v>710</v>
      </c>
      <c r="F1641" s="23" t="s">
        <v>710</v>
      </c>
      <c r="G1641" s="5"/>
      <c r="H1641" s="5"/>
    </row>
    <row r="1642" customFormat="false" ht="36.55" hidden="false" customHeight="false" outlineLevel="0" collapsed="false">
      <c r="A1642" s="23" t="s">
        <v>71</v>
      </c>
      <c r="B1642" s="23" t="s">
        <v>771</v>
      </c>
      <c r="C1642" s="23" t="s">
        <v>709</v>
      </c>
      <c r="D1642" s="23" t="s">
        <v>31</v>
      </c>
      <c r="E1642" s="23" t="s">
        <v>710</v>
      </c>
      <c r="F1642" s="23" t="s">
        <v>710</v>
      </c>
      <c r="G1642" s="5"/>
      <c r="H1642" s="5"/>
    </row>
    <row r="1643" customFormat="false" ht="36.55" hidden="false" customHeight="false" outlineLevel="0" collapsed="false">
      <c r="A1643" s="23" t="s">
        <v>71</v>
      </c>
      <c r="B1643" s="23" t="s">
        <v>772</v>
      </c>
      <c r="C1643" s="23" t="s">
        <v>709</v>
      </c>
      <c r="D1643" s="23" t="s">
        <v>31</v>
      </c>
      <c r="E1643" s="23" t="s">
        <v>710</v>
      </c>
      <c r="F1643" s="23" t="s">
        <v>710</v>
      </c>
      <c r="G1643" s="5"/>
      <c r="H1643" s="5"/>
    </row>
    <row r="1644" customFormat="false" ht="36.55" hidden="false" customHeight="false" outlineLevel="0" collapsed="false">
      <c r="A1644" s="23" t="s">
        <v>71</v>
      </c>
      <c r="B1644" s="23" t="s">
        <v>773</v>
      </c>
      <c r="C1644" s="23" t="s">
        <v>709</v>
      </c>
      <c r="D1644" s="23" t="s">
        <v>31</v>
      </c>
      <c r="E1644" s="23" t="s">
        <v>710</v>
      </c>
      <c r="F1644" s="23" t="s">
        <v>710</v>
      </c>
      <c r="G1644" s="5"/>
      <c r="H1644" s="5"/>
    </row>
    <row r="1645" customFormat="false" ht="25.35" hidden="false" customHeight="false" outlineLevel="0" collapsed="false">
      <c r="A1645" s="23" t="s">
        <v>71</v>
      </c>
      <c r="B1645" s="23" t="s">
        <v>774</v>
      </c>
      <c r="C1645" s="23" t="s">
        <v>709</v>
      </c>
      <c r="D1645" s="23" t="s">
        <v>31</v>
      </c>
      <c r="E1645" s="23" t="s">
        <v>710</v>
      </c>
      <c r="F1645" s="23" t="s">
        <v>710</v>
      </c>
      <c r="G1645" s="5"/>
      <c r="H1645" s="5"/>
    </row>
    <row r="1646" customFormat="false" ht="25.35" hidden="false" customHeight="false" outlineLevel="0" collapsed="false">
      <c r="A1646" s="23" t="s">
        <v>71</v>
      </c>
      <c r="B1646" s="23" t="s">
        <v>779</v>
      </c>
      <c r="C1646" s="23" t="s">
        <v>709</v>
      </c>
      <c r="D1646" s="23" t="s">
        <v>31</v>
      </c>
      <c r="E1646" s="23" t="s">
        <v>710</v>
      </c>
      <c r="F1646" s="23" t="s">
        <v>710</v>
      </c>
      <c r="G1646" s="5"/>
      <c r="H1646" s="5"/>
    </row>
    <row r="1647" customFormat="false" ht="25.35" hidden="false" customHeight="false" outlineLevel="0" collapsed="false">
      <c r="A1647" s="23" t="s">
        <v>71</v>
      </c>
      <c r="B1647" s="23" t="s">
        <v>780</v>
      </c>
      <c r="C1647" s="23" t="s">
        <v>709</v>
      </c>
      <c r="D1647" s="23" t="s">
        <v>31</v>
      </c>
      <c r="E1647" s="23" t="s">
        <v>710</v>
      </c>
      <c r="F1647" s="23" t="s">
        <v>710</v>
      </c>
      <c r="G1647" s="5"/>
      <c r="H1647" s="5"/>
    </row>
    <row r="1648" customFormat="false" ht="36.55" hidden="false" customHeight="false" outlineLevel="0" collapsed="false">
      <c r="A1648" s="23" t="s">
        <v>71</v>
      </c>
      <c r="B1648" s="23" t="s">
        <v>781</v>
      </c>
      <c r="C1648" s="23" t="s">
        <v>709</v>
      </c>
      <c r="D1648" s="23" t="s">
        <v>31</v>
      </c>
      <c r="E1648" s="23" t="s">
        <v>710</v>
      </c>
      <c r="F1648" s="23" t="s">
        <v>710</v>
      </c>
      <c r="G1648" s="5"/>
      <c r="H1648" s="5"/>
    </row>
    <row r="1649" customFormat="false" ht="36.55" hidden="false" customHeight="false" outlineLevel="0" collapsed="false">
      <c r="A1649" s="23" t="s">
        <v>71</v>
      </c>
      <c r="B1649" s="23" t="s">
        <v>782</v>
      </c>
      <c r="C1649" s="23" t="s">
        <v>709</v>
      </c>
      <c r="D1649" s="23" t="s">
        <v>31</v>
      </c>
      <c r="E1649" s="23" t="s">
        <v>710</v>
      </c>
      <c r="F1649" s="23" t="s">
        <v>710</v>
      </c>
      <c r="G1649" s="5"/>
      <c r="H1649" s="5"/>
    </row>
    <row r="1650" customFormat="false" ht="36.55" hidden="false" customHeight="false" outlineLevel="0" collapsed="false">
      <c r="A1650" s="23" t="s">
        <v>71</v>
      </c>
      <c r="B1650" s="23" t="s">
        <v>783</v>
      </c>
      <c r="C1650" s="23" t="s">
        <v>709</v>
      </c>
      <c r="D1650" s="23" t="s">
        <v>31</v>
      </c>
      <c r="E1650" s="23" t="s">
        <v>710</v>
      </c>
      <c r="F1650" s="23" t="s">
        <v>710</v>
      </c>
      <c r="G1650" s="5"/>
      <c r="H1650" s="5"/>
    </row>
    <row r="1651" customFormat="false" ht="25.35" hidden="false" customHeight="false" outlineLevel="0" collapsed="false">
      <c r="A1651" s="23" t="s">
        <v>71</v>
      </c>
      <c r="B1651" s="23" t="s">
        <v>784</v>
      </c>
      <c r="C1651" s="23" t="s">
        <v>709</v>
      </c>
      <c r="D1651" s="23" t="s">
        <v>31</v>
      </c>
      <c r="E1651" s="23" t="s">
        <v>710</v>
      </c>
      <c r="F1651" s="23" t="s">
        <v>710</v>
      </c>
      <c r="G1651" s="5"/>
      <c r="H1651" s="5"/>
    </row>
    <row r="1652" customFormat="false" ht="25.35" hidden="false" customHeight="false" outlineLevel="0" collapsed="false">
      <c r="A1652" s="23" t="s">
        <v>71</v>
      </c>
      <c r="B1652" s="23" t="n">
        <v>0</v>
      </c>
      <c r="C1652" s="23" t="s">
        <v>746</v>
      </c>
      <c r="D1652" s="23" t="s">
        <v>12</v>
      </c>
      <c r="E1652" s="23" t="s">
        <v>710</v>
      </c>
      <c r="F1652" s="23" t="s">
        <v>710</v>
      </c>
      <c r="G1652" s="5" t="n">
        <v>0</v>
      </c>
      <c r="H1652" s="5" t="n">
        <v>0</v>
      </c>
    </row>
    <row r="1653" customFormat="false" ht="25.35" hidden="false" customHeight="false" outlineLevel="0" collapsed="false">
      <c r="A1653" s="23" t="s">
        <v>72</v>
      </c>
      <c r="B1653" s="23" t="s">
        <v>720</v>
      </c>
      <c r="C1653" s="23" t="s">
        <v>709</v>
      </c>
      <c r="D1653" s="23" t="s">
        <v>31</v>
      </c>
      <c r="E1653" s="23" t="s">
        <v>710</v>
      </c>
      <c r="F1653" s="23" t="s">
        <v>710</v>
      </c>
      <c r="G1653" s="5" t="n">
        <v>0</v>
      </c>
      <c r="H1653" s="5" t="n">
        <v>0</v>
      </c>
    </row>
    <row r="1654" customFormat="false" ht="25.35" hidden="false" customHeight="false" outlineLevel="0" collapsed="false">
      <c r="A1654" s="23" t="s">
        <v>72</v>
      </c>
      <c r="B1654" s="23" t="s">
        <v>721</v>
      </c>
      <c r="C1654" s="23" t="s">
        <v>709</v>
      </c>
      <c r="D1654" s="23" t="s">
        <v>31</v>
      </c>
      <c r="E1654" s="23" t="s">
        <v>710</v>
      </c>
      <c r="F1654" s="23" t="s">
        <v>710</v>
      </c>
      <c r="G1654" s="5" t="n">
        <v>0</v>
      </c>
      <c r="H1654" s="5" t="n">
        <v>0</v>
      </c>
    </row>
    <row r="1655" customFormat="false" ht="25.35" hidden="false" customHeight="false" outlineLevel="0" collapsed="false">
      <c r="A1655" s="23" t="s">
        <v>72</v>
      </c>
      <c r="B1655" s="23" t="s">
        <v>722</v>
      </c>
      <c r="C1655" s="23" t="s">
        <v>709</v>
      </c>
      <c r="D1655" s="23" t="s">
        <v>31</v>
      </c>
      <c r="E1655" s="23" t="s">
        <v>710</v>
      </c>
      <c r="F1655" s="23" t="s">
        <v>710</v>
      </c>
      <c r="G1655" s="5" t="n">
        <v>0</v>
      </c>
      <c r="H1655" s="5" t="n">
        <v>0</v>
      </c>
    </row>
    <row r="1656" customFormat="false" ht="25.35" hidden="false" customHeight="false" outlineLevel="0" collapsed="false">
      <c r="A1656" s="23" t="s">
        <v>72</v>
      </c>
      <c r="B1656" s="23" t="s">
        <v>723</v>
      </c>
      <c r="C1656" s="23" t="s">
        <v>709</v>
      </c>
      <c r="D1656" s="23" t="s">
        <v>31</v>
      </c>
      <c r="E1656" s="23" t="s">
        <v>710</v>
      </c>
      <c r="F1656" s="23" t="s">
        <v>710</v>
      </c>
      <c r="G1656" s="5" t="n">
        <v>0</v>
      </c>
      <c r="H1656" s="5" t="n">
        <v>0</v>
      </c>
    </row>
    <row r="1657" customFormat="false" ht="25.35" hidden="false" customHeight="false" outlineLevel="0" collapsed="false">
      <c r="A1657" s="23" t="s">
        <v>72</v>
      </c>
      <c r="B1657" s="23" t="s">
        <v>724</v>
      </c>
      <c r="C1657" s="23" t="s">
        <v>709</v>
      </c>
      <c r="D1657" s="23" t="s">
        <v>31</v>
      </c>
      <c r="E1657" s="23" t="s">
        <v>710</v>
      </c>
      <c r="F1657" s="23" t="s">
        <v>710</v>
      </c>
      <c r="G1657" s="5" t="n">
        <v>0</v>
      </c>
      <c r="H1657" s="5" t="n">
        <v>0</v>
      </c>
    </row>
    <row r="1658" customFormat="false" ht="25.35" hidden="false" customHeight="false" outlineLevel="0" collapsed="false">
      <c r="A1658" s="23" t="s">
        <v>72</v>
      </c>
      <c r="B1658" s="23" t="s">
        <v>725</v>
      </c>
      <c r="C1658" s="23" t="s">
        <v>709</v>
      </c>
      <c r="D1658" s="23" t="s">
        <v>31</v>
      </c>
      <c r="E1658" s="23" t="s">
        <v>710</v>
      </c>
      <c r="F1658" s="23" t="s">
        <v>710</v>
      </c>
      <c r="G1658" s="5" t="n">
        <v>0</v>
      </c>
      <c r="H1658" s="5" t="n">
        <v>0</v>
      </c>
    </row>
    <row r="1659" customFormat="false" ht="25.35" hidden="false" customHeight="false" outlineLevel="0" collapsed="false">
      <c r="A1659" s="23" t="s">
        <v>72</v>
      </c>
      <c r="B1659" s="23" t="s">
        <v>726</v>
      </c>
      <c r="C1659" s="23" t="s">
        <v>709</v>
      </c>
      <c r="D1659" s="23" t="s">
        <v>31</v>
      </c>
      <c r="E1659" s="23" t="s">
        <v>710</v>
      </c>
      <c r="F1659" s="23" t="s">
        <v>710</v>
      </c>
      <c r="G1659" s="5" t="n">
        <v>0</v>
      </c>
      <c r="H1659" s="5" t="n">
        <v>0</v>
      </c>
    </row>
    <row r="1660" customFormat="false" ht="47.75" hidden="false" customHeight="false" outlineLevel="0" collapsed="false">
      <c r="A1660" s="23" t="s">
        <v>72</v>
      </c>
      <c r="B1660" s="23" t="s">
        <v>728</v>
      </c>
      <c r="C1660" s="23" t="s">
        <v>709</v>
      </c>
      <c r="D1660" s="23" t="s">
        <v>31</v>
      </c>
      <c r="E1660" s="23" t="s">
        <v>710</v>
      </c>
      <c r="F1660" s="23" t="s">
        <v>710</v>
      </c>
      <c r="G1660" s="5" t="n">
        <v>0</v>
      </c>
      <c r="H1660" s="5" t="n">
        <v>0</v>
      </c>
    </row>
    <row r="1661" customFormat="false" ht="36.55" hidden="false" customHeight="false" outlineLevel="0" collapsed="false">
      <c r="A1661" s="23" t="s">
        <v>72</v>
      </c>
      <c r="B1661" s="23" t="s">
        <v>727</v>
      </c>
      <c r="C1661" s="23" t="s">
        <v>709</v>
      </c>
      <c r="D1661" s="23" t="s">
        <v>31</v>
      </c>
      <c r="E1661" s="23" t="s">
        <v>710</v>
      </c>
      <c r="F1661" s="23" t="s">
        <v>710</v>
      </c>
      <c r="G1661" s="5" t="n">
        <v>0</v>
      </c>
      <c r="H1661" s="5" t="n">
        <v>0</v>
      </c>
    </row>
    <row r="1662" customFormat="false" ht="36.55" hidden="false" customHeight="false" outlineLevel="0" collapsed="false">
      <c r="A1662" s="23" t="s">
        <v>72</v>
      </c>
      <c r="B1662" s="23" t="s">
        <v>729</v>
      </c>
      <c r="C1662" s="23" t="s">
        <v>709</v>
      </c>
      <c r="D1662" s="23" t="s">
        <v>31</v>
      </c>
      <c r="E1662" s="23" t="s">
        <v>710</v>
      </c>
      <c r="F1662" s="23" t="s">
        <v>710</v>
      </c>
      <c r="G1662" s="5" t="n">
        <v>0</v>
      </c>
      <c r="H1662" s="5" t="n">
        <v>0</v>
      </c>
    </row>
    <row r="1663" customFormat="false" ht="47.75" hidden="false" customHeight="false" outlineLevel="0" collapsed="false">
      <c r="A1663" s="23" t="s">
        <v>72</v>
      </c>
      <c r="B1663" s="23" t="s">
        <v>730</v>
      </c>
      <c r="C1663" s="23" t="s">
        <v>709</v>
      </c>
      <c r="D1663" s="23" t="s">
        <v>31</v>
      </c>
      <c r="E1663" s="23" t="s">
        <v>710</v>
      </c>
      <c r="F1663" s="23" t="s">
        <v>710</v>
      </c>
      <c r="G1663" s="5" t="n">
        <v>0</v>
      </c>
      <c r="H1663" s="5" t="n">
        <v>0</v>
      </c>
    </row>
    <row r="1664" customFormat="false" ht="36.55" hidden="false" customHeight="false" outlineLevel="0" collapsed="false">
      <c r="A1664" s="23" t="s">
        <v>72</v>
      </c>
      <c r="B1664" s="23" t="s">
        <v>731</v>
      </c>
      <c r="C1664" s="23" t="s">
        <v>709</v>
      </c>
      <c r="D1664" s="23" t="s">
        <v>31</v>
      </c>
      <c r="E1664" s="23" t="s">
        <v>710</v>
      </c>
      <c r="F1664" s="23" t="s">
        <v>710</v>
      </c>
      <c r="G1664" s="5" t="n">
        <v>0</v>
      </c>
      <c r="H1664" s="5" t="n">
        <v>0</v>
      </c>
    </row>
    <row r="1665" customFormat="false" ht="36.55" hidden="false" customHeight="false" outlineLevel="0" collapsed="false">
      <c r="A1665" s="23" t="s">
        <v>72</v>
      </c>
      <c r="B1665" s="23" t="s">
        <v>732</v>
      </c>
      <c r="C1665" s="23" t="s">
        <v>709</v>
      </c>
      <c r="D1665" s="23" t="s">
        <v>31</v>
      </c>
      <c r="E1665" s="23" t="s">
        <v>710</v>
      </c>
      <c r="F1665" s="23" t="s">
        <v>710</v>
      </c>
      <c r="G1665" s="5" t="n">
        <v>0</v>
      </c>
      <c r="H1665" s="5" t="n">
        <v>0</v>
      </c>
    </row>
    <row r="1666" customFormat="false" ht="47.75" hidden="false" customHeight="false" outlineLevel="0" collapsed="false">
      <c r="A1666" s="23" t="s">
        <v>72</v>
      </c>
      <c r="B1666" s="23" t="s">
        <v>733</v>
      </c>
      <c r="C1666" s="23" t="s">
        <v>709</v>
      </c>
      <c r="D1666" s="23" t="s">
        <v>31</v>
      </c>
      <c r="E1666" s="23" t="s">
        <v>710</v>
      </c>
      <c r="F1666" s="23" t="s">
        <v>710</v>
      </c>
      <c r="G1666" s="5" t="n">
        <v>0</v>
      </c>
      <c r="H1666" s="5" t="n">
        <v>0</v>
      </c>
    </row>
    <row r="1667" customFormat="false" ht="25.35" hidden="false" customHeight="false" outlineLevel="0" collapsed="false">
      <c r="A1667" s="23" t="s">
        <v>72</v>
      </c>
      <c r="B1667" s="23" t="s">
        <v>734</v>
      </c>
      <c r="C1667" s="23" t="s">
        <v>709</v>
      </c>
      <c r="D1667" s="23" t="s">
        <v>31</v>
      </c>
      <c r="E1667" s="23" t="s">
        <v>710</v>
      </c>
      <c r="F1667" s="23" t="s">
        <v>710</v>
      </c>
      <c r="G1667" s="5" t="n">
        <v>0</v>
      </c>
      <c r="H1667" s="5" t="n">
        <v>0</v>
      </c>
    </row>
    <row r="1668" customFormat="false" ht="25.35" hidden="false" customHeight="false" outlineLevel="0" collapsed="false">
      <c r="A1668" s="23" t="s">
        <v>72</v>
      </c>
      <c r="B1668" s="23" t="s">
        <v>735</v>
      </c>
      <c r="C1668" s="23" t="s">
        <v>709</v>
      </c>
      <c r="D1668" s="23" t="s">
        <v>31</v>
      </c>
      <c r="E1668" s="23" t="s">
        <v>710</v>
      </c>
      <c r="F1668" s="23" t="s">
        <v>710</v>
      </c>
      <c r="G1668" s="5" t="n">
        <v>0</v>
      </c>
      <c r="H1668" s="5" t="n">
        <v>0</v>
      </c>
    </row>
    <row r="1669" customFormat="false" ht="25.35" hidden="false" customHeight="false" outlineLevel="0" collapsed="false">
      <c r="A1669" s="23" t="s">
        <v>72</v>
      </c>
      <c r="B1669" s="23" t="s">
        <v>736</v>
      </c>
      <c r="C1669" s="23" t="s">
        <v>709</v>
      </c>
      <c r="D1669" s="23" t="s">
        <v>31</v>
      </c>
      <c r="E1669" s="23" t="s">
        <v>710</v>
      </c>
      <c r="F1669" s="23" t="s">
        <v>710</v>
      </c>
      <c r="G1669" s="5" t="n">
        <v>0</v>
      </c>
      <c r="H1669" s="5" t="n">
        <v>0</v>
      </c>
    </row>
    <row r="1670" customFormat="false" ht="25.35" hidden="false" customHeight="false" outlineLevel="0" collapsed="false">
      <c r="A1670" s="23" t="s">
        <v>72</v>
      </c>
      <c r="B1670" s="23" t="s">
        <v>737</v>
      </c>
      <c r="C1670" s="23" t="s">
        <v>709</v>
      </c>
      <c r="D1670" s="23" t="s">
        <v>31</v>
      </c>
      <c r="E1670" s="23" t="s">
        <v>710</v>
      </c>
      <c r="F1670" s="23" t="s">
        <v>710</v>
      </c>
      <c r="G1670" s="5" t="n">
        <v>0</v>
      </c>
      <c r="H1670" s="5" t="n">
        <v>0</v>
      </c>
    </row>
    <row r="1671" customFormat="false" ht="25.35" hidden="false" customHeight="false" outlineLevel="0" collapsed="false">
      <c r="A1671" s="23" t="s">
        <v>72</v>
      </c>
      <c r="B1671" s="23" t="s">
        <v>738</v>
      </c>
      <c r="C1671" s="23" t="s">
        <v>709</v>
      </c>
      <c r="D1671" s="23" t="s">
        <v>31</v>
      </c>
      <c r="E1671" s="23" t="s">
        <v>710</v>
      </c>
      <c r="F1671" s="23" t="s">
        <v>710</v>
      </c>
      <c r="G1671" s="5" t="n">
        <v>0</v>
      </c>
      <c r="H1671" s="5" t="n">
        <v>0</v>
      </c>
    </row>
    <row r="1672" customFormat="false" ht="36.55" hidden="false" customHeight="false" outlineLevel="0" collapsed="false">
      <c r="A1672" s="23" t="s">
        <v>72</v>
      </c>
      <c r="B1672" s="23" t="s">
        <v>739</v>
      </c>
      <c r="C1672" s="23" t="s">
        <v>709</v>
      </c>
      <c r="D1672" s="23" t="s">
        <v>31</v>
      </c>
      <c r="E1672" s="23" t="s">
        <v>710</v>
      </c>
      <c r="F1672" s="23" t="s">
        <v>710</v>
      </c>
      <c r="G1672" s="5" t="n">
        <v>0</v>
      </c>
      <c r="H1672" s="5" t="n">
        <v>0</v>
      </c>
    </row>
    <row r="1673" customFormat="false" ht="36.55" hidden="false" customHeight="false" outlineLevel="0" collapsed="false">
      <c r="A1673" s="23" t="s">
        <v>72</v>
      </c>
      <c r="B1673" s="23" t="s">
        <v>740</v>
      </c>
      <c r="C1673" s="23" t="s">
        <v>709</v>
      </c>
      <c r="D1673" s="23" t="s">
        <v>31</v>
      </c>
      <c r="E1673" s="23" t="s">
        <v>710</v>
      </c>
      <c r="F1673" s="23" t="s">
        <v>710</v>
      </c>
      <c r="G1673" s="5" t="n">
        <v>0</v>
      </c>
      <c r="H1673" s="5" t="n">
        <v>0</v>
      </c>
    </row>
    <row r="1674" customFormat="false" ht="25.35" hidden="false" customHeight="false" outlineLevel="0" collapsed="false">
      <c r="A1674" s="23" t="s">
        <v>72</v>
      </c>
      <c r="B1674" s="23" t="s">
        <v>741</v>
      </c>
      <c r="C1674" s="23" t="s">
        <v>709</v>
      </c>
      <c r="D1674" s="23" t="s">
        <v>31</v>
      </c>
      <c r="E1674" s="23" t="s">
        <v>710</v>
      </c>
      <c r="F1674" s="23" t="s">
        <v>710</v>
      </c>
      <c r="G1674" s="5" t="n">
        <v>0</v>
      </c>
      <c r="H1674" s="5" t="n">
        <v>0</v>
      </c>
    </row>
    <row r="1675" customFormat="false" ht="25.35" hidden="false" customHeight="false" outlineLevel="0" collapsed="false">
      <c r="A1675" s="23" t="s">
        <v>72</v>
      </c>
      <c r="B1675" s="23" t="s">
        <v>742</v>
      </c>
      <c r="C1675" s="23" t="s">
        <v>709</v>
      </c>
      <c r="D1675" s="23" t="s">
        <v>31</v>
      </c>
      <c r="E1675" s="23" t="s">
        <v>710</v>
      </c>
      <c r="F1675" s="23" t="s">
        <v>710</v>
      </c>
      <c r="G1675" s="5" t="n">
        <v>0</v>
      </c>
      <c r="H1675" s="5" t="n">
        <v>0</v>
      </c>
    </row>
    <row r="1676" customFormat="false" ht="25.35" hidden="false" customHeight="false" outlineLevel="0" collapsed="false">
      <c r="A1676" s="23" t="s">
        <v>72</v>
      </c>
      <c r="B1676" s="23" t="s">
        <v>218</v>
      </c>
      <c r="C1676" s="23" t="s">
        <v>709</v>
      </c>
      <c r="D1676" s="23" t="s">
        <v>31</v>
      </c>
      <c r="E1676" s="23" t="s">
        <v>710</v>
      </c>
      <c r="F1676" s="23" t="s">
        <v>710</v>
      </c>
      <c r="G1676" s="5" t="n">
        <v>0</v>
      </c>
      <c r="H1676" s="5" t="n">
        <v>0</v>
      </c>
    </row>
    <row r="1677" customFormat="false" ht="25.35" hidden="false" customHeight="false" outlineLevel="0" collapsed="false">
      <c r="A1677" s="23" t="s">
        <v>72</v>
      </c>
      <c r="B1677" s="23"/>
      <c r="C1677" s="23" t="s">
        <v>709</v>
      </c>
      <c r="D1677" s="23" t="s">
        <v>31</v>
      </c>
      <c r="E1677" s="23" t="s">
        <v>710</v>
      </c>
      <c r="F1677" s="23" t="s">
        <v>710</v>
      </c>
      <c r="G1677" s="5"/>
      <c r="H1677" s="5"/>
    </row>
    <row r="1678" customFormat="false" ht="25.35" hidden="false" customHeight="false" outlineLevel="0" collapsed="false">
      <c r="A1678" s="23" t="s">
        <v>72</v>
      </c>
      <c r="B1678" s="23" t="s">
        <v>301</v>
      </c>
      <c r="C1678" s="23" t="s">
        <v>746</v>
      </c>
      <c r="D1678" s="23" t="s">
        <v>12</v>
      </c>
      <c r="E1678" s="23" t="s">
        <v>710</v>
      </c>
      <c r="F1678" s="23" t="s">
        <v>710</v>
      </c>
      <c r="G1678" s="5" t="n">
        <v>0</v>
      </c>
      <c r="H1678" s="5" t="n">
        <v>0</v>
      </c>
    </row>
    <row r="1679" customFormat="false" ht="25.35" hidden="false" customHeight="false" outlineLevel="0" collapsed="false">
      <c r="A1679" s="23" t="s">
        <v>73</v>
      </c>
      <c r="B1679" s="23" t="s">
        <v>752</v>
      </c>
      <c r="C1679" s="23" t="s">
        <v>709</v>
      </c>
      <c r="D1679" s="23" t="s">
        <v>31</v>
      </c>
      <c r="E1679" s="23" t="s">
        <v>710</v>
      </c>
      <c r="F1679" s="23" t="s">
        <v>710</v>
      </c>
      <c r="G1679" s="5" t="n">
        <v>0</v>
      </c>
      <c r="H1679" s="5" t="n">
        <v>0</v>
      </c>
    </row>
    <row r="1680" customFormat="false" ht="36.55" hidden="false" customHeight="false" outlineLevel="0" collapsed="false">
      <c r="A1680" s="23" t="s">
        <v>73</v>
      </c>
      <c r="B1680" s="23" t="s">
        <v>753</v>
      </c>
      <c r="C1680" s="23" t="s">
        <v>709</v>
      </c>
      <c r="D1680" s="23" t="s">
        <v>31</v>
      </c>
      <c r="E1680" s="23" t="s">
        <v>710</v>
      </c>
      <c r="F1680" s="23" t="s">
        <v>710</v>
      </c>
      <c r="G1680" s="5" t="n">
        <v>0</v>
      </c>
      <c r="H1680" s="5" t="n">
        <v>0</v>
      </c>
    </row>
    <row r="1681" customFormat="false" ht="58.95" hidden="false" customHeight="false" outlineLevel="0" collapsed="false">
      <c r="A1681" s="23" t="s">
        <v>73</v>
      </c>
      <c r="B1681" s="23" t="s">
        <v>754</v>
      </c>
      <c r="C1681" s="23" t="s">
        <v>709</v>
      </c>
      <c r="D1681" s="23" t="s">
        <v>31</v>
      </c>
      <c r="E1681" s="23" t="s">
        <v>710</v>
      </c>
      <c r="F1681" s="23" t="s">
        <v>710</v>
      </c>
      <c r="G1681" s="5" t="n">
        <v>0</v>
      </c>
      <c r="H1681" s="5" t="n">
        <v>0</v>
      </c>
    </row>
    <row r="1682" customFormat="false" ht="25.35" hidden="false" customHeight="false" outlineLevel="0" collapsed="false">
      <c r="A1682" s="23" t="s">
        <v>73</v>
      </c>
      <c r="B1682" s="23" t="s">
        <v>789</v>
      </c>
      <c r="C1682" s="23" t="s">
        <v>709</v>
      </c>
      <c r="D1682" s="23" t="s">
        <v>31</v>
      </c>
      <c r="E1682" s="23" t="s">
        <v>710</v>
      </c>
      <c r="F1682" s="23" t="s">
        <v>710</v>
      </c>
      <c r="G1682" s="5" t="n">
        <v>0</v>
      </c>
      <c r="H1682" s="5" t="n">
        <v>0</v>
      </c>
    </row>
    <row r="1683" customFormat="false" ht="36.55" hidden="false" customHeight="false" outlineLevel="0" collapsed="false">
      <c r="A1683" s="23" t="s">
        <v>73</v>
      </c>
      <c r="B1683" s="23" t="s">
        <v>755</v>
      </c>
      <c r="C1683" s="23" t="s">
        <v>709</v>
      </c>
      <c r="D1683" s="23" t="s">
        <v>31</v>
      </c>
      <c r="E1683" s="23" t="s">
        <v>710</v>
      </c>
      <c r="F1683" s="23" t="s">
        <v>710</v>
      </c>
      <c r="G1683" s="5" t="n">
        <v>0</v>
      </c>
      <c r="H1683" s="5" t="n">
        <v>0</v>
      </c>
    </row>
    <row r="1684" customFormat="false" ht="36.55" hidden="false" customHeight="false" outlineLevel="0" collapsed="false">
      <c r="A1684" s="23" t="s">
        <v>73</v>
      </c>
      <c r="B1684" s="23" t="s">
        <v>756</v>
      </c>
      <c r="C1684" s="23" t="s">
        <v>709</v>
      </c>
      <c r="D1684" s="23" t="s">
        <v>31</v>
      </c>
      <c r="E1684" s="23" t="s">
        <v>710</v>
      </c>
      <c r="F1684" s="23" t="s">
        <v>710</v>
      </c>
      <c r="G1684" s="5" t="n">
        <v>0</v>
      </c>
      <c r="H1684" s="5" t="n">
        <v>0</v>
      </c>
    </row>
    <row r="1685" customFormat="false" ht="36.55" hidden="false" customHeight="false" outlineLevel="0" collapsed="false">
      <c r="A1685" s="23" t="s">
        <v>73</v>
      </c>
      <c r="B1685" s="23" t="s">
        <v>757</v>
      </c>
      <c r="C1685" s="23" t="s">
        <v>709</v>
      </c>
      <c r="D1685" s="23" t="s">
        <v>31</v>
      </c>
      <c r="E1685" s="23" t="s">
        <v>710</v>
      </c>
      <c r="F1685" s="23" t="s">
        <v>710</v>
      </c>
      <c r="G1685" s="5" t="n">
        <v>0</v>
      </c>
      <c r="H1685" s="5" t="n">
        <v>0</v>
      </c>
    </row>
    <row r="1686" customFormat="false" ht="36.55" hidden="false" customHeight="false" outlineLevel="0" collapsed="false">
      <c r="A1686" s="23" t="s">
        <v>73</v>
      </c>
      <c r="B1686" s="23" t="s">
        <v>758</v>
      </c>
      <c r="C1686" s="23" t="s">
        <v>709</v>
      </c>
      <c r="D1686" s="23" t="s">
        <v>31</v>
      </c>
      <c r="E1686" s="23" t="s">
        <v>710</v>
      </c>
      <c r="F1686" s="23" t="s">
        <v>710</v>
      </c>
      <c r="G1686" s="5" t="n">
        <v>0</v>
      </c>
      <c r="H1686" s="5" t="n">
        <v>0</v>
      </c>
    </row>
    <row r="1687" customFormat="false" ht="25.35" hidden="false" customHeight="false" outlineLevel="0" collapsed="false">
      <c r="A1687" s="23" t="s">
        <v>73</v>
      </c>
      <c r="B1687" s="23" t="s">
        <v>759</v>
      </c>
      <c r="C1687" s="23" t="s">
        <v>709</v>
      </c>
      <c r="D1687" s="23" t="s">
        <v>31</v>
      </c>
      <c r="E1687" s="23" t="s">
        <v>710</v>
      </c>
      <c r="F1687" s="23" t="s">
        <v>710</v>
      </c>
      <c r="G1687" s="5" t="n">
        <v>0</v>
      </c>
      <c r="H1687" s="5" t="n">
        <v>0</v>
      </c>
    </row>
    <row r="1688" customFormat="false" ht="25.35" hidden="false" customHeight="false" outlineLevel="0" collapsed="false">
      <c r="A1688" s="23" t="s">
        <v>73</v>
      </c>
      <c r="B1688" s="23" t="s">
        <v>760</v>
      </c>
      <c r="C1688" s="23" t="s">
        <v>709</v>
      </c>
      <c r="D1688" s="23" t="s">
        <v>31</v>
      </c>
      <c r="E1688" s="23" t="s">
        <v>710</v>
      </c>
      <c r="F1688" s="23" t="s">
        <v>710</v>
      </c>
      <c r="G1688" s="5" t="n">
        <v>0</v>
      </c>
      <c r="H1688" s="5" t="n">
        <v>0</v>
      </c>
    </row>
    <row r="1689" customFormat="false" ht="25.35" hidden="false" customHeight="false" outlineLevel="0" collapsed="false">
      <c r="A1689" s="23" t="s">
        <v>73</v>
      </c>
      <c r="B1689" s="23" t="s">
        <v>761</v>
      </c>
      <c r="C1689" s="23" t="s">
        <v>709</v>
      </c>
      <c r="D1689" s="23" t="s">
        <v>31</v>
      </c>
      <c r="E1689" s="23" t="s">
        <v>710</v>
      </c>
      <c r="F1689" s="23" t="s">
        <v>710</v>
      </c>
      <c r="G1689" s="5" t="n">
        <v>0</v>
      </c>
      <c r="H1689" s="5" t="n">
        <v>0</v>
      </c>
    </row>
    <row r="1690" customFormat="false" ht="25.35" hidden="false" customHeight="false" outlineLevel="0" collapsed="false">
      <c r="A1690" s="23" t="s">
        <v>73</v>
      </c>
      <c r="B1690" s="23" t="s">
        <v>762</v>
      </c>
      <c r="C1690" s="23" t="s">
        <v>709</v>
      </c>
      <c r="D1690" s="23" t="s">
        <v>31</v>
      </c>
      <c r="E1690" s="23" t="s">
        <v>710</v>
      </c>
      <c r="F1690" s="23" t="s">
        <v>710</v>
      </c>
      <c r="G1690" s="5" t="n">
        <v>0</v>
      </c>
      <c r="H1690" s="5" t="n">
        <v>0</v>
      </c>
    </row>
    <row r="1691" customFormat="false" ht="25.35" hidden="false" customHeight="false" outlineLevel="0" collapsed="false">
      <c r="A1691" s="23" t="s">
        <v>73</v>
      </c>
      <c r="B1691" s="23" t="s">
        <v>763</v>
      </c>
      <c r="C1691" s="23" t="s">
        <v>709</v>
      </c>
      <c r="D1691" s="23" t="s">
        <v>31</v>
      </c>
      <c r="E1691" s="23" t="s">
        <v>710</v>
      </c>
      <c r="F1691" s="23" t="s">
        <v>710</v>
      </c>
      <c r="G1691" s="5" t="n">
        <v>0</v>
      </c>
      <c r="H1691" s="5" t="n">
        <v>0</v>
      </c>
    </row>
    <row r="1692" customFormat="false" ht="47.75" hidden="false" customHeight="false" outlineLevel="0" collapsed="false">
      <c r="A1692" s="23" t="s">
        <v>73</v>
      </c>
      <c r="B1692" s="23" t="s">
        <v>764</v>
      </c>
      <c r="C1692" s="23" t="s">
        <v>709</v>
      </c>
      <c r="D1692" s="23" t="s">
        <v>31</v>
      </c>
      <c r="E1692" s="23" t="s">
        <v>710</v>
      </c>
      <c r="F1692" s="23" t="s">
        <v>710</v>
      </c>
      <c r="G1692" s="5" t="n">
        <v>0</v>
      </c>
      <c r="H1692" s="5" t="n">
        <v>0</v>
      </c>
    </row>
    <row r="1693" customFormat="false" ht="36.55" hidden="false" customHeight="false" outlineLevel="0" collapsed="false">
      <c r="A1693" s="23" t="s">
        <v>73</v>
      </c>
      <c r="B1693" s="23" t="s">
        <v>793</v>
      </c>
      <c r="C1693" s="23" t="s">
        <v>709</v>
      </c>
      <c r="D1693" s="23" t="s">
        <v>31</v>
      </c>
      <c r="E1693" s="23" t="s">
        <v>710</v>
      </c>
      <c r="F1693" s="23" t="s">
        <v>710</v>
      </c>
      <c r="G1693" s="5" t="n">
        <v>0</v>
      </c>
      <c r="H1693" s="5" t="n">
        <v>0</v>
      </c>
    </row>
    <row r="1694" customFormat="false" ht="47.75" hidden="false" customHeight="false" outlineLevel="0" collapsed="false">
      <c r="A1694" s="23" t="s">
        <v>73</v>
      </c>
      <c r="B1694" s="23" t="s">
        <v>765</v>
      </c>
      <c r="C1694" s="23" t="s">
        <v>709</v>
      </c>
      <c r="D1694" s="23" t="s">
        <v>31</v>
      </c>
      <c r="E1694" s="23" t="s">
        <v>710</v>
      </c>
      <c r="F1694" s="23" t="s">
        <v>710</v>
      </c>
      <c r="G1694" s="5" t="n">
        <v>0</v>
      </c>
      <c r="H1694" s="5" t="n">
        <v>0</v>
      </c>
    </row>
    <row r="1695" customFormat="false" ht="25.35" hidden="false" customHeight="false" outlineLevel="0" collapsed="false">
      <c r="A1695" s="23" t="s">
        <v>73</v>
      </c>
      <c r="B1695" s="23" t="s">
        <v>766</v>
      </c>
      <c r="C1695" s="23" t="s">
        <v>709</v>
      </c>
      <c r="D1695" s="23" t="s">
        <v>31</v>
      </c>
      <c r="E1695" s="23" t="s">
        <v>710</v>
      </c>
      <c r="F1695" s="23" t="s">
        <v>710</v>
      </c>
      <c r="G1695" s="5" t="n">
        <v>0</v>
      </c>
      <c r="H1695" s="5" t="n">
        <v>0</v>
      </c>
    </row>
    <row r="1696" customFormat="false" ht="25.35" hidden="false" customHeight="false" outlineLevel="0" collapsed="false">
      <c r="A1696" s="23" t="s">
        <v>73</v>
      </c>
      <c r="B1696" s="23" t="s">
        <v>767</v>
      </c>
      <c r="C1696" s="23" t="s">
        <v>709</v>
      </c>
      <c r="D1696" s="23" t="s">
        <v>31</v>
      </c>
      <c r="E1696" s="23" t="s">
        <v>710</v>
      </c>
      <c r="F1696" s="23" t="s">
        <v>710</v>
      </c>
      <c r="G1696" s="5" t="n">
        <v>0</v>
      </c>
      <c r="H1696" s="5" t="n">
        <v>0</v>
      </c>
    </row>
    <row r="1697" customFormat="false" ht="25.35" hidden="false" customHeight="false" outlineLevel="0" collapsed="false">
      <c r="A1697" s="23" t="s">
        <v>73</v>
      </c>
      <c r="B1697" s="23" t="s">
        <v>768</v>
      </c>
      <c r="C1697" s="23" t="s">
        <v>709</v>
      </c>
      <c r="D1697" s="23" t="s">
        <v>31</v>
      </c>
      <c r="E1697" s="23" t="s">
        <v>710</v>
      </c>
      <c r="F1697" s="23" t="s">
        <v>710</v>
      </c>
      <c r="G1697" s="5" t="n">
        <v>0</v>
      </c>
      <c r="H1697" s="5" t="n">
        <v>0</v>
      </c>
    </row>
    <row r="1698" customFormat="false" ht="25.35" hidden="false" customHeight="false" outlineLevel="0" collapsed="false">
      <c r="A1698" s="23" t="s">
        <v>73</v>
      </c>
      <c r="B1698" s="23" t="s">
        <v>769</v>
      </c>
      <c r="C1698" s="23" t="s">
        <v>709</v>
      </c>
      <c r="D1698" s="23" t="s">
        <v>31</v>
      </c>
      <c r="E1698" s="23" t="s">
        <v>710</v>
      </c>
      <c r="F1698" s="23" t="s">
        <v>710</v>
      </c>
      <c r="G1698" s="5" t="n">
        <v>0</v>
      </c>
      <c r="H1698" s="5" t="n">
        <v>0</v>
      </c>
    </row>
    <row r="1699" customFormat="false" ht="36.55" hidden="false" customHeight="false" outlineLevel="0" collapsed="false">
      <c r="A1699" s="23" t="s">
        <v>73</v>
      </c>
      <c r="B1699" s="23" t="s">
        <v>770</v>
      </c>
      <c r="C1699" s="23" t="s">
        <v>709</v>
      </c>
      <c r="D1699" s="23" t="s">
        <v>31</v>
      </c>
      <c r="E1699" s="23" t="s">
        <v>710</v>
      </c>
      <c r="F1699" s="23" t="s">
        <v>710</v>
      </c>
      <c r="G1699" s="5" t="n">
        <v>0</v>
      </c>
      <c r="H1699" s="5" t="n">
        <v>0</v>
      </c>
    </row>
    <row r="1700" customFormat="false" ht="36.55" hidden="false" customHeight="false" outlineLevel="0" collapsed="false">
      <c r="A1700" s="23" t="s">
        <v>73</v>
      </c>
      <c r="B1700" s="23" t="s">
        <v>771</v>
      </c>
      <c r="C1700" s="23" t="s">
        <v>709</v>
      </c>
      <c r="D1700" s="23" t="s">
        <v>31</v>
      </c>
      <c r="E1700" s="23" t="s">
        <v>710</v>
      </c>
      <c r="F1700" s="23" t="s">
        <v>710</v>
      </c>
      <c r="G1700" s="5" t="n">
        <v>0</v>
      </c>
      <c r="H1700" s="5" t="n">
        <v>0</v>
      </c>
    </row>
    <row r="1701" customFormat="false" ht="36.55" hidden="false" customHeight="false" outlineLevel="0" collapsed="false">
      <c r="A1701" s="23" t="s">
        <v>73</v>
      </c>
      <c r="B1701" s="23" t="s">
        <v>772</v>
      </c>
      <c r="C1701" s="23" t="s">
        <v>709</v>
      </c>
      <c r="D1701" s="23" t="s">
        <v>31</v>
      </c>
      <c r="E1701" s="23" t="s">
        <v>710</v>
      </c>
      <c r="F1701" s="23" t="s">
        <v>710</v>
      </c>
      <c r="G1701" s="5" t="n">
        <v>0</v>
      </c>
      <c r="H1701" s="5" t="n">
        <v>0</v>
      </c>
    </row>
    <row r="1702" customFormat="false" ht="36.55" hidden="false" customHeight="false" outlineLevel="0" collapsed="false">
      <c r="A1702" s="23" t="s">
        <v>73</v>
      </c>
      <c r="B1702" s="23" t="s">
        <v>773</v>
      </c>
      <c r="C1702" s="23" t="s">
        <v>709</v>
      </c>
      <c r="D1702" s="23" t="s">
        <v>31</v>
      </c>
      <c r="E1702" s="23" t="s">
        <v>710</v>
      </c>
      <c r="F1702" s="23" t="s">
        <v>710</v>
      </c>
      <c r="G1702" s="5" t="n">
        <v>0</v>
      </c>
      <c r="H1702" s="5" t="n">
        <v>0</v>
      </c>
    </row>
    <row r="1703" customFormat="false" ht="25.35" hidden="false" customHeight="false" outlineLevel="0" collapsed="false">
      <c r="A1703" s="23" t="s">
        <v>73</v>
      </c>
      <c r="B1703" s="23" t="s">
        <v>774</v>
      </c>
      <c r="C1703" s="23" t="s">
        <v>709</v>
      </c>
      <c r="D1703" s="23" t="s">
        <v>31</v>
      </c>
      <c r="E1703" s="23" t="s">
        <v>710</v>
      </c>
      <c r="F1703" s="23" t="s">
        <v>710</v>
      </c>
      <c r="G1703" s="5" t="n">
        <v>0</v>
      </c>
      <c r="H1703" s="5" t="n">
        <v>0</v>
      </c>
    </row>
    <row r="1704" customFormat="false" ht="25.35" hidden="false" customHeight="false" outlineLevel="0" collapsed="false">
      <c r="A1704" s="23" t="s">
        <v>73</v>
      </c>
      <c r="B1704" s="23" t="s">
        <v>775</v>
      </c>
      <c r="C1704" s="23" t="s">
        <v>709</v>
      </c>
      <c r="D1704" s="23" t="s">
        <v>31</v>
      </c>
      <c r="E1704" s="23" t="s">
        <v>710</v>
      </c>
      <c r="F1704" s="23" t="s">
        <v>710</v>
      </c>
      <c r="G1704" s="5" t="n">
        <v>0</v>
      </c>
      <c r="H1704" s="5" t="n">
        <v>0</v>
      </c>
    </row>
    <row r="1705" customFormat="false" ht="25.35" hidden="false" customHeight="false" outlineLevel="0" collapsed="false">
      <c r="A1705" s="23" t="s">
        <v>73</v>
      </c>
      <c r="B1705" s="23" t="s">
        <v>776</v>
      </c>
      <c r="C1705" s="23" t="s">
        <v>709</v>
      </c>
      <c r="D1705" s="23" t="s">
        <v>31</v>
      </c>
      <c r="E1705" s="23" t="s">
        <v>710</v>
      </c>
      <c r="F1705" s="23" t="s">
        <v>710</v>
      </c>
      <c r="G1705" s="5" t="n">
        <v>0</v>
      </c>
      <c r="H1705" s="5" t="n">
        <v>0</v>
      </c>
    </row>
    <row r="1706" customFormat="false" ht="25.35" hidden="false" customHeight="false" outlineLevel="0" collapsed="false">
      <c r="A1706" s="23" t="s">
        <v>73</v>
      </c>
      <c r="B1706" s="23" t="s">
        <v>777</v>
      </c>
      <c r="C1706" s="23" t="s">
        <v>709</v>
      </c>
      <c r="D1706" s="23" t="s">
        <v>31</v>
      </c>
      <c r="E1706" s="23" t="s">
        <v>710</v>
      </c>
      <c r="F1706" s="23" t="s">
        <v>710</v>
      </c>
      <c r="G1706" s="5" t="n">
        <v>0</v>
      </c>
      <c r="H1706" s="5" t="n">
        <v>0</v>
      </c>
    </row>
    <row r="1707" customFormat="false" ht="36.55" hidden="false" customHeight="false" outlineLevel="0" collapsed="false">
      <c r="A1707" s="23" t="s">
        <v>73</v>
      </c>
      <c r="B1707" s="23" t="s">
        <v>778</v>
      </c>
      <c r="C1707" s="23" t="s">
        <v>709</v>
      </c>
      <c r="D1707" s="23" t="s">
        <v>31</v>
      </c>
      <c r="E1707" s="23" t="s">
        <v>710</v>
      </c>
      <c r="F1707" s="23" t="s">
        <v>710</v>
      </c>
      <c r="G1707" s="5" t="n">
        <v>0</v>
      </c>
      <c r="H1707" s="5" t="n">
        <v>0</v>
      </c>
    </row>
    <row r="1708" customFormat="false" ht="25.35" hidden="false" customHeight="false" outlineLevel="0" collapsed="false">
      <c r="A1708" s="23" t="s">
        <v>73</v>
      </c>
      <c r="B1708" s="23" t="s">
        <v>779</v>
      </c>
      <c r="C1708" s="23" t="s">
        <v>709</v>
      </c>
      <c r="D1708" s="23" t="s">
        <v>31</v>
      </c>
      <c r="E1708" s="23" t="s">
        <v>710</v>
      </c>
      <c r="F1708" s="23" t="s">
        <v>710</v>
      </c>
      <c r="G1708" s="5" t="n">
        <v>0</v>
      </c>
      <c r="H1708" s="5" t="n">
        <v>0</v>
      </c>
    </row>
    <row r="1709" customFormat="false" ht="25.35" hidden="false" customHeight="false" outlineLevel="0" collapsed="false">
      <c r="A1709" s="23" t="s">
        <v>73</v>
      </c>
      <c r="B1709" s="23" t="s">
        <v>780</v>
      </c>
      <c r="C1709" s="23" t="s">
        <v>709</v>
      </c>
      <c r="D1709" s="23" t="s">
        <v>31</v>
      </c>
      <c r="E1709" s="23" t="s">
        <v>710</v>
      </c>
      <c r="F1709" s="23" t="s">
        <v>710</v>
      </c>
      <c r="G1709" s="5" t="n">
        <v>0</v>
      </c>
      <c r="H1709" s="5" t="n">
        <v>0</v>
      </c>
    </row>
    <row r="1710" customFormat="false" ht="36.55" hidden="false" customHeight="false" outlineLevel="0" collapsed="false">
      <c r="A1710" s="23" t="s">
        <v>73</v>
      </c>
      <c r="B1710" s="23" t="s">
        <v>781</v>
      </c>
      <c r="C1710" s="23" t="s">
        <v>709</v>
      </c>
      <c r="D1710" s="23" t="s">
        <v>31</v>
      </c>
      <c r="E1710" s="23" t="s">
        <v>710</v>
      </c>
      <c r="F1710" s="23" t="s">
        <v>710</v>
      </c>
      <c r="G1710" s="5" t="n">
        <v>0</v>
      </c>
      <c r="H1710" s="5" t="n">
        <v>0</v>
      </c>
    </row>
    <row r="1711" customFormat="false" ht="36.55" hidden="false" customHeight="false" outlineLevel="0" collapsed="false">
      <c r="A1711" s="23" t="s">
        <v>73</v>
      </c>
      <c r="B1711" s="23" t="s">
        <v>782</v>
      </c>
      <c r="C1711" s="23" t="s">
        <v>709</v>
      </c>
      <c r="D1711" s="23" t="s">
        <v>31</v>
      </c>
      <c r="E1711" s="23" t="s">
        <v>710</v>
      </c>
      <c r="F1711" s="23" t="s">
        <v>710</v>
      </c>
      <c r="G1711" s="5" t="n">
        <v>0</v>
      </c>
      <c r="H1711" s="5" t="n">
        <v>0</v>
      </c>
    </row>
    <row r="1712" customFormat="false" ht="36.55" hidden="false" customHeight="false" outlineLevel="0" collapsed="false">
      <c r="A1712" s="23" t="s">
        <v>73</v>
      </c>
      <c r="B1712" s="23" t="s">
        <v>783</v>
      </c>
      <c r="C1712" s="23" t="s">
        <v>709</v>
      </c>
      <c r="D1712" s="23" t="s">
        <v>31</v>
      </c>
      <c r="E1712" s="23" t="s">
        <v>710</v>
      </c>
      <c r="F1712" s="23" t="s">
        <v>710</v>
      </c>
      <c r="G1712" s="5" t="n">
        <v>0</v>
      </c>
      <c r="H1712" s="5" t="n">
        <v>0</v>
      </c>
    </row>
    <row r="1713" customFormat="false" ht="25.35" hidden="false" customHeight="false" outlineLevel="0" collapsed="false">
      <c r="A1713" s="23" t="s">
        <v>73</v>
      </c>
      <c r="B1713" s="23" t="s">
        <v>784</v>
      </c>
      <c r="C1713" s="23" t="s">
        <v>709</v>
      </c>
      <c r="D1713" s="23" t="s">
        <v>31</v>
      </c>
      <c r="E1713" s="23" t="s">
        <v>710</v>
      </c>
      <c r="F1713" s="23" t="s">
        <v>710</v>
      </c>
      <c r="G1713" s="5" t="n">
        <v>0</v>
      </c>
      <c r="H1713" s="5" t="n">
        <v>0</v>
      </c>
    </row>
    <row r="1714" customFormat="false" ht="25.35" hidden="false" customHeight="false" outlineLevel="0" collapsed="false">
      <c r="A1714" s="23" t="s">
        <v>73</v>
      </c>
      <c r="B1714" s="23" t="s">
        <v>265</v>
      </c>
      <c r="C1714" s="23" t="s">
        <v>709</v>
      </c>
      <c r="D1714" s="23" t="s">
        <v>31</v>
      </c>
      <c r="E1714" s="23" t="s">
        <v>710</v>
      </c>
      <c r="F1714" s="23" t="s">
        <v>710</v>
      </c>
      <c r="G1714" s="5" t="n">
        <v>0</v>
      </c>
      <c r="H1714" s="5" t="n">
        <v>0</v>
      </c>
    </row>
    <row r="1715" customFormat="false" ht="25.35" hidden="false" customHeight="false" outlineLevel="0" collapsed="false">
      <c r="A1715" s="23" t="s">
        <v>73</v>
      </c>
      <c r="B1715" s="23" t="s">
        <v>714</v>
      </c>
      <c r="C1715" s="23" t="s">
        <v>709</v>
      </c>
      <c r="D1715" s="23" t="s">
        <v>31</v>
      </c>
      <c r="E1715" s="23" t="s">
        <v>710</v>
      </c>
      <c r="F1715" s="23" t="s">
        <v>710</v>
      </c>
      <c r="G1715" s="5" t="n">
        <v>0</v>
      </c>
      <c r="H1715" s="5" t="n">
        <v>0</v>
      </c>
    </row>
    <row r="1716" customFormat="false" ht="25.35" hidden="false" customHeight="false" outlineLevel="0" collapsed="false">
      <c r="A1716" s="23" t="s">
        <v>73</v>
      </c>
      <c r="B1716" s="23" t="s">
        <v>715</v>
      </c>
      <c r="C1716" s="23" t="s">
        <v>709</v>
      </c>
      <c r="D1716" s="23" t="s">
        <v>31</v>
      </c>
      <c r="E1716" s="23" t="s">
        <v>710</v>
      </c>
      <c r="F1716" s="23" t="s">
        <v>710</v>
      </c>
      <c r="G1716" s="5" t="n">
        <v>0</v>
      </c>
      <c r="H1716" s="5" t="n">
        <v>0</v>
      </c>
    </row>
    <row r="1717" customFormat="false" ht="25.35" hidden="false" customHeight="false" outlineLevel="0" collapsed="false">
      <c r="A1717" s="23" t="s">
        <v>73</v>
      </c>
      <c r="B1717" s="23" t="s">
        <v>716</v>
      </c>
      <c r="C1717" s="23" t="s">
        <v>709</v>
      </c>
      <c r="D1717" s="23" t="s">
        <v>31</v>
      </c>
      <c r="E1717" s="23" t="s">
        <v>710</v>
      </c>
      <c r="F1717" s="23" t="s">
        <v>710</v>
      </c>
      <c r="G1717" s="5" t="n">
        <v>0</v>
      </c>
      <c r="H1717" s="5" t="n">
        <v>0</v>
      </c>
    </row>
    <row r="1718" customFormat="false" ht="25.35" hidden="false" customHeight="false" outlineLevel="0" collapsed="false">
      <c r="A1718" s="23" t="s">
        <v>73</v>
      </c>
      <c r="B1718" s="23" t="s">
        <v>785</v>
      </c>
      <c r="C1718" s="23" t="s">
        <v>709</v>
      </c>
      <c r="D1718" s="23" t="s">
        <v>31</v>
      </c>
      <c r="E1718" s="23" t="s">
        <v>710</v>
      </c>
      <c r="F1718" s="23" t="s">
        <v>710</v>
      </c>
      <c r="G1718" s="5" t="n">
        <v>0</v>
      </c>
      <c r="H1718" s="5" t="n">
        <v>0</v>
      </c>
    </row>
    <row r="1719" customFormat="false" ht="25.35" hidden="false" customHeight="false" outlineLevel="0" collapsed="false">
      <c r="A1719" s="23" t="s">
        <v>73</v>
      </c>
      <c r="B1719" s="23" t="s">
        <v>713</v>
      </c>
      <c r="C1719" s="23" t="s">
        <v>709</v>
      </c>
      <c r="D1719" s="23" t="s">
        <v>31</v>
      </c>
      <c r="E1719" s="23" t="s">
        <v>710</v>
      </c>
      <c r="F1719" s="23" t="s">
        <v>710</v>
      </c>
      <c r="G1719" s="5" t="n">
        <v>0</v>
      </c>
      <c r="H1719" s="5" t="n">
        <v>0</v>
      </c>
    </row>
    <row r="1720" customFormat="false" ht="25.35" hidden="false" customHeight="false" outlineLevel="0" collapsed="false">
      <c r="A1720" s="23" t="s">
        <v>73</v>
      </c>
      <c r="B1720" s="23" t="s">
        <v>786</v>
      </c>
      <c r="C1720" s="23" t="s">
        <v>709</v>
      </c>
      <c r="D1720" s="23" t="s">
        <v>31</v>
      </c>
      <c r="E1720" s="23" t="s">
        <v>710</v>
      </c>
      <c r="F1720" s="23" t="s">
        <v>710</v>
      </c>
      <c r="G1720" s="5" t="n">
        <v>0</v>
      </c>
      <c r="H1720" s="5" t="n">
        <v>0</v>
      </c>
    </row>
    <row r="1721" customFormat="false" ht="25.35" hidden="false" customHeight="false" outlineLevel="0" collapsed="false">
      <c r="A1721" s="23" t="s">
        <v>73</v>
      </c>
      <c r="B1721" s="23" t="s">
        <v>744</v>
      </c>
      <c r="C1721" s="23" t="s">
        <v>709</v>
      </c>
      <c r="D1721" s="23" t="s">
        <v>31</v>
      </c>
      <c r="E1721" s="23" t="s">
        <v>710</v>
      </c>
      <c r="F1721" s="23" t="s">
        <v>710</v>
      </c>
      <c r="G1721" s="5" t="n">
        <v>0</v>
      </c>
      <c r="H1721" s="5" t="n">
        <v>0</v>
      </c>
    </row>
    <row r="1722" customFormat="false" ht="25.35" hidden="false" customHeight="false" outlineLevel="0" collapsed="false">
      <c r="A1722" s="23" t="s">
        <v>73</v>
      </c>
      <c r="B1722" s="23"/>
      <c r="C1722" s="23" t="s">
        <v>711</v>
      </c>
      <c r="D1722" s="23" t="s">
        <v>31</v>
      </c>
      <c r="E1722" s="23"/>
      <c r="F1722" s="5" t="n">
        <v>0</v>
      </c>
      <c r="G1722" s="23" t="s">
        <v>710</v>
      </c>
      <c r="H1722" s="23" t="s">
        <v>710</v>
      </c>
    </row>
    <row r="1723" customFormat="false" ht="25.35" hidden="false" customHeight="false" outlineLevel="0" collapsed="false">
      <c r="A1723" s="23" t="s">
        <v>73</v>
      </c>
      <c r="B1723" s="23" t="s">
        <v>231</v>
      </c>
      <c r="C1723" s="23" t="s">
        <v>746</v>
      </c>
      <c r="D1723" s="23" t="s">
        <v>12</v>
      </c>
      <c r="E1723" s="23" t="s">
        <v>710</v>
      </c>
      <c r="F1723" s="23" t="s">
        <v>710</v>
      </c>
      <c r="G1723" s="5" t="n">
        <v>0</v>
      </c>
      <c r="H1723" s="5" t="n">
        <v>0</v>
      </c>
    </row>
    <row r="1724" customFormat="false" ht="25.35" hidden="false" customHeight="false" outlineLevel="0" collapsed="false">
      <c r="A1724" s="23" t="s">
        <v>75</v>
      </c>
      <c r="B1724" s="23" t="s">
        <v>752</v>
      </c>
      <c r="C1724" s="23" t="s">
        <v>709</v>
      </c>
      <c r="D1724" s="23" t="s">
        <v>31</v>
      </c>
      <c r="E1724" s="23" t="s">
        <v>710</v>
      </c>
      <c r="F1724" s="23" t="s">
        <v>710</v>
      </c>
      <c r="G1724" s="5" t="n">
        <v>0</v>
      </c>
      <c r="H1724" s="5" t="n">
        <v>0</v>
      </c>
    </row>
    <row r="1725" customFormat="false" ht="36.55" hidden="false" customHeight="false" outlineLevel="0" collapsed="false">
      <c r="A1725" s="23" t="s">
        <v>75</v>
      </c>
      <c r="B1725" s="23" t="s">
        <v>753</v>
      </c>
      <c r="C1725" s="23" t="s">
        <v>709</v>
      </c>
      <c r="D1725" s="23" t="s">
        <v>31</v>
      </c>
      <c r="E1725" s="23" t="s">
        <v>710</v>
      </c>
      <c r="F1725" s="23" t="s">
        <v>710</v>
      </c>
      <c r="G1725" s="5" t="n">
        <v>0</v>
      </c>
      <c r="H1725" s="5" t="n">
        <v>0</v>
      </c>
    </row>
    <row r="1726" customFormat="false" ht="58.95" hidden="false" customHeight="false" outlineLevel="0" collapsed="false">
      <c r="A1726" s="23" t="s">
        <v>75</v>
      </c>
      <c r="B1726" s="23" t="s">
        <v>754</v>
      </c>
      <c r="C1726" s="23" t="s">
        <v>709</v>
      </c>
      <c r="D1726" s="23" t="s">
        <v>31</v>
      </c>
      <c r="E1726" s="23" t="s">
        <v>710</v>
      </c>
      <c r="F1726" s="23" t="s">
        <v>710</v>
      </c>
      <c r="G1726" s="5" t="n">
        <v>0</v>
      </c>
      <c r="H1726" s="5" t="n">
        <v>0</v>
      </c>
    </row>
    <row r="1727" customFormat="false" ht="25.35" hidden="false" customHeight="false" outlineLevel="0" collapsed="false">
      <c r="A1727" s="23" t="s">
        <v>75</v>
      </c>
      <c r="B1727" s="23" t="s">
        <v>789</v>
      </c>
      <c r="C1727" s="23" t="s">
        <v>709</v>
      </c>
      <c r="D1727" s="23" t="s">
        <v>31</v>
      </c>
      <c r="E1727" s="23" t="s">
        <v>710</v>
      </c>
      <c r="F1727" s="23" t="s">
        <v>710</v>
      </c>
      <c r="G1727" s="5" t="n">
        <v>0</v>
      </c>
      <c r="H1727" s="5" t="n">
        <v>0</v>
      </c>
    </row>
    <row r="1728" customFormat="false" ht="36.55" hidden="false" customHeight="false" outlineLevel="0" collapsed="false">
      <c r="A1728" s="23" t="s">
        <v>75</v>
      </c>
      <c r="B1728" s="23" t="s">
        <v>755</v>
      </c>
      <c r="C1728" s="23" t="s">
        <v>709</v>
      </c>
      <c r="D1728" s="23" t="s">
        <v>31</v>
      </c>
      <c r="E1728" s="23" t="s">
        <v>710</v>
      </c>
      <c r="F1728" s="23" t="s">
        <v>710</v>
      </c>
      <c r="G1728" s="5" t="n">
        <v>0</v>
      </c>
      <c r="H1728" s="5" t="n">
        <v>0</v>
      </c>
    </row>
    <row r="1729" customFormat="false" ht="36.55" hidden="false" customHeight="false" outlineLevel="0" collapsed="false">
      <c r="A1729" s="23" t="s">
        <v>75</v>
      </c>
      <c r="B1729" s="23" t="s">
        <v>756</v>
      </c>
      <c r="C1729" s="23" t="s">
        <v>709</v>
      </c>
      <c r="D1729" s="23" t="s">
        <v>31</v>
      </c>
      <c r="E1729" s="23" t="s">
        <v>710</v>
      </c>
      <c r="F1729" s="23" t="s">
        <v>710</v>
      </c>
      <c r="G1729" s="5" t="n">
        <v>0</v>
      </c>
      <c r="H1729" s="5" t="n">
        <v>0</v>
      </c>
    </row>
    <row r="1730" customFormat="false" ht="36.55" hidden="false" customHeight="false" outlineLevel="0" collapsed="false">
      <c r="A1730" s="23" t="s">
        <v>75</v>
      </c>
      <c r="B1730" s="23" t="s">
        <v>757</v>
      </c>
      <c r="C1730" s="23" t="s">
        <v>709</v>
      </c>
      <c r="D1730" s="23" t="s">
        <v>31</v>
      </c>
      <c r="E1730" s="23" t="s">
        <v>710</v>
      </c>
      <c r="F1730" s="23" t="s">
        <v>710</v>
      </c>
      <c r="G1730" s="5" t="n">
        <v>0</v>
      </c>
      <c r="H1730" s="5" t="n">
        <v>0</v>
      </c>
    </row>
    <row r="1731" customFormat="false" ht="36.55" hidden="false" customHeight="false" outlineLevel="0" collapsed="false">
      <c r="A1731" s="23" t="s">
        <v>75</v>
      </c>
      <c r="B1731" s="23" t="s">
        <v>758</v>
      </c>
      <c r="C1731" s="23" t="s">
        <v>709</v>
      </c>
      <c r="D1731" s="23" t="s">
        <v>31</v>
      </c>
      <c r="E1731" s="23" t="s">
        <v>710</v>
      </c>
      <c r="F1731" s="23" t="s">
        <v>710</v>
      </c>
      <c r="G1731" s="5" t="n">
        <v>0</v>
      </c>
      <c r="H1731" s="5" t="n">
        <v>0</v>
      </c>
    </row>
    <row r="1732" customFormat="false" ht="25.35" hidden="false" customHeight="false" outlineLevel="0" collapsed="false">
      <c r="A1732" s="23" t="s">
        <v>75</v>
      </c>
      <c r="B1732" s="23" t="s">
        <v>759</v>
      </c>
      <c r="C1732" s="23" t="s">
        <v>709</v>
      </c>
      <c r="D1732" s="23" t="s">
        <v>31</v>
      </c>
      <c r="E1732" s="23" t="s">
        <v>710</v>
      </c>
      <c r="F1732" s="23" t="s">
        <v>710</v>
      </c>
      <c r="G1732" s="5" t="n">
        <v>0</v>
      </c>
      <c r="H1732" s="5" t="n">
        <v>0</v>
      </c>
    </row>
    <row r="1733" customFormat="false" ht="25.35" hidden="false" customHeight="false" outlineLevel="0" collapsed="false">
      <c r="A1733" s="23" t="s">
        <v>75</v>
      </c>
      <c r="B1733" s="23" t="s">
        <v>760</v>
      </c>
      <c r="C1733" s="23" t="s">
        <v>709</v>
      </c>
      <c r="D1733" s="23" t="s">
        <v>31</v>
      </c>
      <c r="E1733" s="23" t="s">
        <v>710</v>
      </c>
      <c r="F1733" s="23" t="s">
        <v>710</v>
      </c>
      <c r="G1733" s="5" t="n">
        <v>0</v>
      </c>
      <c r="H1733" s="5" t="n">
        <v>0</v>
      </c>
    </row>
    <row r="1734" customFormat="false" ht="25.35" hidden="false" customHeight="false" outlineLevel="0" collapsed="false">
      <c r="A1734" s="23" t="s">
        <v>75</v>
      </c>
      <c r="B1734" s="23" t="s">
        <v>761</v>
      </c>
      <c r="C1734" s="23" t="s">
        <v>709</v>
      </c>
      <c r="D1734" s="23" t="s">
        <v>31</v>
      </c>
      <c r="E1734" s="23" t="s">
        <v>710</v>
      </c>
      <c r="F1734" s="23" t="s">
        <v>710</v>
      </c>
      <c r="G1734" s="5" t="n">
        <v>0</v>
      </c>
      <c r="H1734" s="5" t="n">
        <v>0</v>
      </c>
    </row>
    <row r="1735" customFormat="false" ht="25.35" hidden="false" customHeight="false" outlineLevel="0" collapsed="false">
      <c r="A1735" s="23" t="s">
        <v>75</v>
      </c>
      <c r="B1735" s="23" t="s">
        <v>762</v>
      </c>
      <c r="C1735" s="23" t="s">
        <v>709</v>
      </c>
      <c r="D1735" s="23" t="s">
        <v>31</v>
      </c>
      <c r="E1735" s="23" t="s">
        <v>710</v>
      </c>
      <c r="F1735" s="23" t="s">
        <v>710</v>
      </c>
      <c r="G1735" s="5" t="n">
        <v>0</v>
      </c>
      <c r="H1735" s="5" t="n">
        <v>0</v>
      </c>
    </row>
    <row r="1736" customFormat="false" ht="25.35" hidden="false" customHeight="false" outlineLevel="0" collapsed="false">
      <c r="A1736" s="23" t="s">
        <v>75</v>
      </c>
      <c r="B1736" s="23" t="s">
        <v>763</v>
      </c>
      <c r="C1736" s="23" t="s">
        <v>709</v>
      </c>
      <c r="D1736" s="23" t="s">
        <v>31</v>
      </c>
      <c r="E1736" s="23" t="s">
        <v>710</v>
      </c>
      <c r="F1736" s="23" t="s">
        <v>710</v>
      </c>
      <c r="G1736" s="5" t="n">
        <v>0</v>
      </c>
      <c r="H1736" s="5" t="n">
        <v>0</v>
      </c>
    </row>
    <row r="1737" customFormat="false" ht="47.75" hidden="false" customHeight="false" outlineLevel="0" collapsed="false">
      <c r="A1737" s="23" t="s">
        <v>75</v>
      </c>
      <c r="B1737" s="23" t="s">
        <v>764</v>
      </c>
      <c r="C1737" s="23" t="s">
        <v>709</v>
      </c>
      <c r="D1737" s="23" t="s">
        <v>31</v>
      </c>
      <c r="E1737" s="23" t="s">
        <v>710</v>
      </c>
      <c r="F1737" s="23" t="s">
        <v>710</v>
      </c>
      <c r="G1737" s="5" t="n">
        <v>0</v>
      </c>
      <c r="H1737" s="5" t="n">
        <v>0</v>
      </c>
    </row>
    <row r="1738" customFormat="false" ht="36.55" hidden="false" customHeight="false" outlineLevel="0" collapsed="false">
      <c r="A1738" s="23" t="s">
        <v>75</v>
      </c>
      <c r="B1738" s="23" t="s">
        <v>793</v>
      </c>
      <c r="C1738" s="23" t="s">
        <v>709</v>
      </c>
      <c r="D1738" s="23" t="s">
        <v>31</v>
      </c>
      <c r="E1738" s="23" t="s">
        <v>710</v>
      </c>
      <c r="F1738" s="23" t="s">
        <v>710</v>
      </c>
      <c r="G1738" s="5" t="n">
        <v>0</v>
      </c>
      <c r="H1738" s="5" t="n">
        <v>0</v>
      </c>
    </row>
    <row r="1739" customFormat="false" ht="47.75" hidden="false" customHeight="false" outlineLevel="0" collapsed="false">
      <c r="A1739" s="23" t="s">
        <v>75</v>
      </c>
      <c r="B1739" s="23" t="s">
        <v>765</v>
      </c>
      <c r="C1739" s="23" t="s">
        <v>709</v>
      </c>
      <c r="D1739" s="23" t="s">
        <v>31</v>
      </c>
      <c r="E1739" s="23" t="s">
        <v>710</v>
      </c>
      <c r="F1739" s="23" t="s">
        <v>710</v>
      </c>
      <c r="G1739" s="5" t="n">
        <v>0</v>
      </c>
      <c r="H1739" s="5" t="n">
        <v>0</v>
      </c>
    </row>
    <row r="1740" customFormat="false" ht="25.35" hidden="false" customHeight="false" outlineLevel="0" collapsed="false">
      <c r="A1740" s="23" t="s">
        <v>75</v>
      </c>
      <c r="B1740" s="23" t="s">
        <v>766</v>
      </c>
      <c r="C1740" s="23" t="s">
        <v>709</v>
      </c>
      <c r="D1740" s="23" t="s">
        <v>31</v>
      </c>
      <c r="E1740" s="23" t="s">
        <v>710</v>
      </c>
      <c r="F1740" s="23" t="s">
        <v>710</v>
      </c>
      <c r="G1740" s="5" t="n">
        <v>0</v>
      </c>
      <c r="H1740" s="5" t="n">
        <v>0</v>
      </c>
    </row>
    <row r="1741" customFormat="false" ht="25.35" hidden="false" customHeight="false" outlineLevel="0" collapsed="false">
      <c r="A1741" s="23" t="s">
        <v>75</v>
      </c>
      <c r="B1741" s="23" t="s">
        <v>767</v>
      </c>
      <c r="C1741" s="23" t="s">
        <v>709</v>
      </c>
      <c r="D1741" s="23" t="s">
        <v>31</v>
      </c>
      <c r="E1741" s="23" t="s">
        <v>710</v>
      </c>
      <c r="F1741" s="23" t="s">
        <v>710</v>
      </c>
      <c r="G1741" s="5" t="n">
        <v>0</v>
      </c>
      <c r="H1741" s="5" t="n">
        <v>0</v>
      </c>
    </row>
    <row r="1742" customFormat="false" ht="25.35" hidden="false" customHeight="false" outlineLevel="0" collapsed="false">
      <c r="A1742" s="23" t="s">
        <v>75</v>
      </c>
      <c r="B1742" s="23" t="s">
        <v>768</v>
      </c>
      <c r="C1742" s="23" t="s">
        <v>709</v>
      </c>
      <c r="D1742" s="23" t="s">
        <v>31</v>
      </c>
      <c r="E1742" s="23" t="s">
        <v>710</v>
      </c>
      <c r="F1742" s="23" t="s">
        <v>710</v>
      </c>
      <c r="G1742" s="5" t="n">
        <v>0</v>
      </c>
      <c r="H1742" s="5" t="n">
        <v>0</v>
      </c>
    </row>
    <row r="1743" customFormat="false" ht="25.35" hidden="false" customHeight="false" outlineLevel="0" collapsed="false">
      <c r="A1743" s="23" t="s">
        <v>75</v>
      </c>
      <c r="B1743" s="23" t="s">
        <v>769</v>
      </c>
      <c r="C1743" s="23" t="s">
        <v>709</v>
      </c>
      <c r="D1743" s="23" t="s">
        <v>31</v>
      </c>
      <c r="E1743" s="23" t="s">
        <v>710</v>
      </c>
      <c r="F1743" s="23" t="s">
        <v>710</v>
      </c>
      <c r="G1743" s="5" t="n">
        <v>0</v>
      </c>
      <c r="H1743" s="5" t="n">
        <v>0</v>
      </c>
    </row>
    <row r="1744" customFormat="false" ht="36.55" hidden="false" customHeight="false" outlineLevel="0" collapsed="false">
      <c r="A1744" s="23" t="s">
        <v>75</v>
      </c>
      <c r="B1744" s="23" t="s">
        <v>770</v>
      </c>
      <c r="C1744" s="23" t="s">
        <v>709</v>
      </c>
      <c r="D1744" s="23" t="s">
        <v>31</v>
      </c>
      <c r="E1744" s="23" t="s">
        <v>710</v>
      </c>
      <c r="F1744" s="23" t="s">
        <v>710</v>
      </c>
      <c r="G1744" s="5" t="n">
        <v>0</v>
      </c>
      <c r="H1744" s="5" t="n">
        <v>0</v>
      </c>
    </row>
    <row r="1745" customFormat="false" ht="36.55" hidden="false" customHeight="false" outlineLevel="0" collapsed="false">
      <c r="A1745" s="23" t="s">
        <v>75</v>
      </c>
      <c r="B1745" s="23" t="s">
        <v>773</v>
      </c>
      <c r="C1745" s="23" t="s">
        <v>709</v>
      </c>
      <c r="D1745" s="23" t="s">
        <v>31</v>
      </c>
      <c r="E1745" s="23" t="s">
        <v>710</v>
      </c>
      <c r="F1745" s="23" t="s">
        <v>710</v>
      </c>
      <c r="G1745" s="5" t="n">
        <v>0</v>
      </c>
      <c r="H1745" s="5" t="n">
        <v>0</v>
      </c>
    </row>
    <row r="1746" customFormat="false" ht="25.35" hidden="false" customHeight="false" outlineLevel="0" collapsed="false">
      <c r="A1746" s="23" t="s">
        <v>75</v>
      </c>
      <c r="B1746" s="23" t="s">
        <v>774</v>
      </c>
      <c r="C1746" s="23" t="s">
        <v>709</v>
      </c>
      <c r="D1746" s="23" t="s">
        <v>31</v>
      </c>
      <c r="E1746" s="23" t="s">
        <v>710</v>
      </c>
      <c r="F1746" s="23" t="s">
        <v>710</v>
      </c>
      <c r="G1746" s="5" t="n">
        <v>0</v>
      </c>
      <c r="H1746" s="5" t="n">
        <v>0</v>
      </c>
    </row>
    <row r="1747" customFormat="false" ht="25.35" hidden="false" customHeight="false" outlineLevel="0" collapsed="false">
      <c r="A1747" s="23" t="s">
        <v>75</v>
      </c>
      <c r="B1747" s="23" t="s">
        <v>775</v>
      </c>
      <c r="C1747" s="23" t="s">
        <v>709</v>
      </c>
      <c r="D1747" s="23" t="s">
        <v>31</v>
      </c>
      <c r="E1747" s="23" t="s">
        <v>710</v>
      </c>
      <c r="F1747" s="23" t="s">
        <v>710</v>
      </c>
      <c r="G1747" s="5" t="n">
        <v>0</v>
      </c>
      <c r="H1747" s="5" t="n">
        <v>0</v>
      </c>
    </row>
    <row r="1748" customFormat="false" ht="25.35" hidden="false" customHeight="false" outlineLevel="0" collapsed="false">
      <c r="A1748" s="23" t="s">
        <v>75</v>
      </c>
      <c r="B1748" s="23" t="s">
        <v>776</v>
      </c>
      <c r="C1748" s="23" t="s">
        <v>709</v>
      </c>
      <c r="D1748" s="23" t="s">
        <v>31</v>
      </c>
      <c r="E1748" s="23" t="s">
        <v>710</v>
      </c>
      <c r="F1748" s="23" t="s">
        <v>710</v>
      </c>
      <c r="G1748" s="5" t="n">
        <v>0</v>
      </c>
      <c r="H1748" s="5" t="n">
        <v>0</v>
      </c>
    </row>
    <row r="1749" customFormat="false" ht="25.35" hidden="false" customHeight="false" outlineLevel="0" collapsed="false">
      <c r="A1749" s="23" t="s">
        <v>75</v>
      </c>
      <c r="B1749" s="23" t="s">
        <v>777</v>
      </c>
      <c r="C1749" s="23" t="s">
        <v>709</v>
      </c>
      <c r="D1749" s="23" t="s">
        <v>31</v>
      </c>
      <c r="E1749" s="23" t="s">
        <v>710</v>
      </c>
      <c r="F1749" s="23" t="s">
        <v>710</v>
      </c>
      <c r="G1749" s="5" t="n">
        <v>0</v>
      </c>
      <c r="H1749" s="5" t="n">
        <v>0</v>
      </c>
    </row>
    <row r="1750" customFormat="false" ht="36.55" hidden="false" customHeight="false" outlineLevel="0" collapsed="false">
      <c r="A1750" s="23" t="s">
        <v>75</v>
      </c>
      <c r="B1750" s="23" t="s">
        <v>778</v>
      </c>
      <c r="C1750" s="23" t="s">
        <v>709</v>
      </c>
      <c r="D1750" s="23" t="s">
        <v>31</v>
      </c>
      <c r="E1750" s="23" t="s">
        <v>710</v>
      </c>
      <c r="F1750" s="23" t="s">
        <v>710</v>
      </c>
      <c r="G1750" s="5" t="n">
        <v>0</v>
      </c>
      <c r="H1750" s="5" t="n">
        <v>0</v>
      </c>
    </row>
    <row r="1751" customFormat="false" ht="25.35" hidden="false" customHeight="false" outlineLevel="0" collapsed="false">
      <c r="A1751" s="23" t="s">
        <v>75</v>
      </c>
      <c r="B1751" s="23" t="s">
        <v>779</v>
      </c>
      <c r="C1751" s="23" t="s">
        <v>709</v>
      </c>
      <c r="D1751" s="23" t="s">
        <v>31</v>
      </c>
      <c r="E1751" s="23" t="s">
        <v>710</v>
      </c>
      <c r="F1751" s="23" t="s">
        <v>710</v>
      </c>
      <c r="G1751" s="5" t="n">
        <v>0</v>
      </c>
      <c r="H1751" s="5" t="n">
        <v>0</v>
      </c>
    </row>
    <row r="1752" customFormat="false" ht="25.35" hidden="false" customHeight="false" outlineLevel="0" collapsed="false">
      <c r="A1752" s="23" t="s">
        <v>75</v>
      </c>
      <c r="B1752" s="23" t="s">
        <v>780</v>
      </c>
      <c r="C1752" s="23" t="s">
        <v>709</v>
      </c>
      <c r="D1752" s="23" t="s">
        <v>31</v>
      </c>
      <c r="E1752" s="23" t="s">
        <v>710</v>
      </c>
      <c r="F1752" s="23" t="s">
        <v>710</v>
      </c>
      <c r="G1752" s="5" t="n">
        <v>0</v>
      </c>
      <c r="H1752" s="5" t="n">
        <v>0</v>
      </c>
    </row>
    <row r="1753" customFormat="false" ht="36.55" hidden="false" customHeight="false" outlineLevel="0" collapsed="false">
      <c r="A1753" s="23" t="s">
        <v>75</v>
      </c>
      <c r="B1753" s="23" t="s">
        <v>781</v>
      </c>
      <c r="C1753" s="23" t="s">
        <v>709</v>
      </c>
      <c r="D1753" s="23" t="s">
        <v>31</v>
      </c>
      <c r="E1753" s="23" t="s">
        <v>710</v>
      </c>
      <c r="F1753" s="23" t="s">
        <v>710</v>
      </c>
      <c r="G1753" s="5" t="n">
        <v>0</v>
      </c>
      <c r="H1753" s="5" t="n">
        <v>0</v>
      </c>
    </row>
    <row r="1754" customFormat="false" ht="36.55" hidden="false" customHeight="false" outlineLevel="0" collapsed="false">
      <c r="A1754" s="23" t="s">
        <v>75</v>
      </c>
      <c r="B1754" s="23" t="s">
        <v>782</v>
      </c>
      <c r="C1754" s="23" t="s">
        <v>709</v>
      </c>
      <c r="D1754" s="23" t="s">
        <v>31</v>
      </c>
      <c r="E1754" s="23" t="s">
        <v>710</v>
      </c>
      <c r="F1754" s="23" t="s">
        <v>710</v>
      </c>
      <c r="G1754" s="5" t="n">
        <v>0</v>
      </c>
      <c r="H1754" s="5" t="n">
        <v>0</v>
      </c>
    </row>
    <row r="1755" customFormat="false" ht="36.55" hidden="false" customHeight="false" outlineLevel="0" collapsed="false">
      <c r="A1755" s="23" t="s">
        <v>75</v>
      </c>
      <c r="B1755" s="23" t="s">
        <v>783</v>
      </c>
      <c r="C1755" s="23" t="s">
        <v>709</v>
      </c>
      <c r="D1755" s="23" t="s">
        <v>31</v>
      </c>
      <c r="E1755" s="23" t="s">
        <v>710</v>
      </c>
      <c r="F1755" s="23" t="s">
        <v>710</v>
      </c>
      <c r="G1755" s="5" t="n">
        <v>0</v>
      </c>
      <c r="H1755" s="5" t="n">
        <v>0</v>
      </c>
    </row>
    <row r="1756" customFormat="false" ht="25.35" hidden="false" customHeight="false" outlineLevel="0" collapsed="false">
      <c r="A1756" s="23" t="s">
        <v>75</v>
      </c>
      <c r="B1756" s="23" t="s">
        <v>784</v>
      </c>
      <c r="C1756" s="23" t="s">
        <v>709</v>
      </c>
      <c r="D1756" s="23" t="s">
        <v>31</v>
      </c>
      <c r="E1756" s="23" t="s">
        <v>710</v>
      </c>
      <c r="F1756" s="23" t="s">
        <v>710</v>
      </c>
      <c r="G1756" s="5" t="n">
        <v>0</v>
      </c>
      <c r="H1756" s="5" t="n">
        <v>0</v>
      </c>
    </row>
    <row r="1757" customFormat="false" ht="36.55" hidden="false" customHeight="false" outlineLevel="0" collapsed="false">
      <c r="A1757" s="23" t="s">
        <v>75</v>
      </c>
      <c r="B1757" s="23" t="s">
        <v>771</v>
      </c>
      <c r="C1757" s="23" t="s">
        <v>709</v>
      </c>
      <c r="D1757" s="23" t="s">
        <v>31</v>
      </c>
      <c r="E1757" s="23" t="s">
        <v>710</v>
      </c>
      <c r="F1757" s="23" t="s">
        <v>710</v>
      </c>
      <c r="G1757" s="5" t="n">
        <v>0</v>
      </c>
      <c r="H1757" s="5" t="n">
        <v>0</v>
      </c>
    </row>
    <row r="1758" customFormat="false" ht="36.55" hidden="false" customHeight="false" outlineLevel="0" collapsed="false">
      <c r="A1758" s="23" t="s">
        <v>75</v>
      </c>
      <c r="B1758" s="23" t="s">
        <v>772</v>
      </c>
      <c r="C1758" s="23" t="s">
        <v>709</v>
      </c>
      <c r="D1758" s="23" t="s">
        <v>31</v>
      </c>
      <c r="E1758" s="23" t="s">
        <v>710</v>
      </c>
      <c r="F1758" s="23" t="s">
        <v>710</v>
      </c>
      <c r="G1758" s="5" t="n">
        <v>0</v>
      </c>
      <c r="H1758" s="5" t="n">
        <v>0</v>
      </c>
    </row>
    <row r="1759" customFormat="false" ht="36.55" hidden="false" customHeight="false" outlineLevel="0" collapsed="false">
      <c r="A1759" s="23" t="s">
        <v>75</v>
      </c>
      <c r="B1759" s="23" t="s">
        <v>831</v>
      </c>
      <c r="C1759" s="23" t="s">
        <v>709</v>
      </c>
      <c r="D1759" s="23" t="s">
        <v>31</v>
      </c>
      <c r="E1759" s="23" t="s">
        <v>710</v>
      </c>
      <c r="F1759" s="23" t="s">
        <v>710</v>
      </c>
      <c r="G1759" s="5" t="n">
        <v>0</v>
      </c>
      <c r="H1759" s="5" t="n">
        <v>0</v>
      </c>
    </row>
    <row r="1760" customFormat="false" ht="36.55" hidden="false" customHeight="false" outlineLevel="0" collapsed="false">
      <c r="A1760" s="23" t="s">
        <v>75</v>
      </c>
      <c r="B1760" s="23" t="s">
        <v>832</v>
      </c>
      <c r="C1760" s="23" t="s">
        <v>709</v>
      </c>
      <c r="D1760" s="23" t="s">
        <v>31</v>
      </c>
      <c r="E1760" s="23" t="s">
        <v>710</v>
      </c>
      <c r="F1760" s="23" t="s">
        <v>710</v>
      </c>
      <c r="G1760" s="5" t="n">
        <v>0</v>
      </c>
      <c r="H1760" s="5" t="n">
        <v>0</v>
      </c>
    </row>
    <row r="1761" customFormat="false" ht="58.95" hidden="false" customHeight="false" outlineLevel="0" collapsed="false">
      <c r="A1761" s="23" t="s">
        <v>75</v>
      </c>
      <c r="B1761" s="23" t="s">
        <v>833</v>
      </c>
      <c r="C1761" s="23" t="s">
        <v>709</v>
      </c>
      <c r="D1761" s="23" t="s">
        <v>31</v>
      </c>
      <c r="E1761" s="23" t="s">
        <v>710</v>
      </c>
      <c r="F1761" s="23" t="s">
        <v>710</v>
      </c>
      <c r="G1761" s="5" t="n">
        <v>0</v>
      </c>
      <c r="H1761" s="5" t="n">
        <v>0</v>
      </c>
    </row>
    <row r="1762" customFormat="false" ht="36.55" hidden="false" customHeight="false" outlineLevel="0" collapsed="false">
      <c r="A1762" s="23" t="s">
        <v>75</v>
      </c>
      <c r="B1762" s="23" t="s">
        <v>834</v>
      </c>
      <c r="C1762" s="23" t="s">
        <v>709</v>
      </c>
      <c r="D1762" s="23" t="s">
        <v>31</v>
      </c>
      <c r="E1762" s="23" t="s">
        <v>710</v>
      </c>
      <c r="F1762" s="23" t="s">
        <v>710</v>
      </c>
      <c r="G1762" s="5" t="n">
        <v>0</v>
      </c>
      <c r="H1762" s="5" t="n">
        <v>0</v>
      </c>
    </row>
    <row r="1763" customFormat="false" ht="36.55" hidden="false" customHeight="false" outlineLevel="0" collapsed="false">
      <c r="A1763" s="23" t="s">
        <v>75</v>
      </c>
      <c r="B1763" s="23" t="s">
        <v>835</v>
      </c>
      <c r="C1763" s="23" t="s">
        <v>709</v>
      </c>
      <c r="D1763" s="23" t="s">
        <v>31</v>
      </c>
      <c r="E1763" s="23" t="s">
        <v>710</v>
      </c>
      <c r="F1763" s="23" t="s">
        <v>710</v>
      </c>
      <c r="G1763" s="5" t="n">
        <v>0</v>
      </c>
      <c r="H1763" s="5" t="n">
        <v>0</v>
      </c>
    </row>
    <row r="1764" customFormat="false" ht="36.55" hidden="false" customHeight="false" outlineLevel="0" collapsed="false">
      <c r="A1764" s="23" t="s">
        <v>75</v>
      </c>
      <c r="B1764" s="23" t="s">
        <v>836</v>
      </c>
      <c r="C1764" s="23" t="s">
        <v>709</v>
      </c>
      <c r="D1764" s="23" t="s">
        <v>31</v>
      </c>
      <c r="E1764" s="23" t="s">
        <v>710</v>
      </c>
      <c r="F1764" s="23" t="s">
        <v>710</v>
      </c>
      <c r="G1764" s="5" t="n">
        <v>0</v>
      </c>
      <c r="H1764" s="5" t="n">
        <v>0</v>
      </c>
    </row>
    <row r="1765" customFormat="false" ht="36.55" hidden="false" customHeight="false" outlineLevel="0" collapsed="false">
      <c r="A1765" s="23" t="s">
        <v>75</v>
      </c>
      <c r="B1765" s="23" t="s">
        <v>837</v>
      </c>
      <c r="C1765" s="23" t="s">
        <v>709</v>
      </c>
      <c r="D1765" s="23" t="s">
        <v>31</v>
      </c>
      <c r="E1765" s="23" t="s">
        <v>710</v>
      </c>
      <c r="F1765" s="23" t="s">
        <v>710</v>
      </c>
      <c r="G1765" s="5" t="n">
        <v>0</v>
      </c>
      <c r="H1765" s="5" t="n">
        <v>0</v>
      </c>
    </row>
    <row r="1766" customFormat="false" ht="47.75" hidden="false" customHeight="false" outlineLevel="0" collapsed="false">
      <c r="A1766" s="23" t="s">
        <v>75</v>
      </c>
      <c r="B1766" s="23" t="s">
        <v>838</v>
      </c>
      <c r="C1766" s="23" t="s">
        <v>709</v>
      </c>
      <c r="D1766" s="23" t="s">
        <v>31</v>
      </c>
      <c r="E1766" s="23" t="s">
        <v>710</v>
      </c>
      <c r="F1766" s="23" t="s">
        <v>710</v>
      </c>
      <c r="G1766" s="5" t="n">
        <v>0</v>
      </c>
      <c r="H1766" s="5" t="n">
        <v>0</v>
      </c>
    </row>
    <row r="1767" customFormat="false" ht="25.35" hidden="false" customHeight="false" outlineLevel="0" collapsed="false">
      <c r="A1767" s="23" t="s">
        <v>75</v>
      </c>
      <c r="B1767" s="23" t="s">
        <v>839</v>
      </c>
      <c r="C1767" s="23" t="s">
        <v>709</v>
      </c>
      <c r="D1767" s="23" t="s">
        <v>31</v>
      </c>
      <c r="E1767" s="23" t="s">
        <v>710</v>
      </c>
      <c r="F1767" s="23" t="s">
        <v>710</v>
      </c>
      <c r="G1767" s="5" t="n">
        <v>0</v>
      </c>
      <c r="H1767" s="5" t="n">
        <v>0</v>
      </c>
    </row>
    <row r="1768" customFormat="false" ht="36.55" hidden="false" customHeight="false" outlineLevel="0" collapsed="false">
      <c r="A1768" s="23" t="s">
        <v>75</v>
      </c>
      <c r="B1768" s="23" t="s">
        <v>840</v>
      </c>
      <c r="C1768" s="23" t="s">
        <v>709</v>
      </c>
      <c r="D1768" s="23" t="s">
        <v>31</v>
      </c>
      <c r="E1768" s="23" t="s">
        <v>710</v>
      </c>
      <c r="F1768" s="23" t="s">
        <v>710</v>
      </c>
      <c r="G1768" s="5" t="n">
        <v>0</v>
      </c>
      <c r="H1768" s="5" t="n">
        <v>0</v>
      </c>
    </row>
    <row r="1769" customFormat="false" ht="25.35" hidden="false" customHeight="false" outlineLevel="0" collapsed="false">
      <c r="A1769" s="23" t="s">
        <v>75</v>
      </c>
      <c r="B1769" s="23" t="s">
        <v>841</v>
      </c>
      <c r="C1769" s="23" t="s">
        <v>709</v>
      </c>
      <c r="D1769" s="23" t="s">
        <v>31</v>
      </c>
      <c r="E1769" s="23" t="s">
        <v>710</v>
      </c>
      <c r="F1769" s="23" t="s">
        <v>710</v>
      </c>
      <c r="G1769" s="5" t="n">
        <v>0</v>
      </c>
      <c r="H1769" s="5" t="n">
        <v>0</v>
      </c>
    </row>
    <row r="1770" customFormat="false" ht="36.55" hidden="false" customHeight="false" outlineLevel="0" collapsed="false">
      <c r="A1770" s="23" t="s">
        <v>75</v>
      </c>
      <c r="B1770" s="23" t="s">
        <v>842</v>
      </c>
      <c r="C1770" s="23" t="s">
        <v>709</v>
      </c>
      <c r="D1770" s="23" t="s">
        <v>31</v>
      </c>
      <c r="E1770" s="23" t="s">
        <v>710</v>
      </c>
      <c r="F1770" s="23" t="s">
        <v>710</v>
      </c>
      <c r="G1770" s="5" t="n">
        <v>0</v>
      </c>
      <c r="H1770" s="5" t="n">
        <v>0</v>
      </c>
    </row>
    <row r="1771" customFormat="false" ht="36.55" hidden="false" customHeight="false" outlineLevel="0" collapsed="false">
      <c r="A1771" s="23" t="s">
        <v>75</v>
      </c>
      <c r="B1771" s="23" t="s">
        <v>843</v>
      </c>
      <c r="C1771" s="23" t="s">
        <v>709</v>
      </c>
      <c r="D1771" s="23" t="s">
        <v>31</v>
      </c>
      <c r="E1771" s="23" t="s">
        <v>710</v>
      </c>
      <c r="F1771" s="23" t="s">
        <v>710</v>
      </c>
      <c r="G1771" s="5" t="n">
        <v>0</v>
      </c>
      <c r="H1771" s="5" t="n">
        <v>0</v>
      </c>
    </row>
    <row r="1772" customFormat="false" ht="36.55" hidden="false" customHeight="false" outlineLevel="0" collapsed="false">
      <c r="A1772" s="23" t="s">
        <v>75</v>
      </c>
      <c r="B1772" s="23" t="s">
        <v>844</v>
      </c>
      <c r="C1772" s="23" t="s">
        <v>709</v>
      </c>
      <c r="D1772" s="23" t="s">
        <v>31</v>
      </c>
      <c r="E1772" s="23" t="s">
        <v>710</v>
      </c>
      <c r="F1772" s="23" t="s">
        <v>710</v>
      </c>
      <c r="G1772" s="5" t="n">
        <v>0</v>
      </c>
      <c r="H1772" s="5" t="n">
        <v>0</v>
      </c>
    </row>
    <row r="1773" customFormat="false" ht="25.35" hidden="false" customHeight="false" outlineLevel="0" collapsed="false">
      <c r="A1773" s="23" t="s">
        <v>75</v>
      </c>
      <c r="B1773" s="23" t="s">
        <v>845</v>
      </c>
      <c r="C1773" s="23" t="s">
        <v>709</v>
      </c>
      <c r="D1773" s="23" t="s">
        <v>31</v>
      </c>
      <c r="E1773" s="23" t="s">
        <v>710</v>
      </c>
      <c r="F1773" s="23" t="s">
        <v>710</v>
      </c>
      <c r="G1773" s="5" t="n">
        <v>0</v>
      </c>
      <c r="H1773" s="5" t="n">
        <v>0</v>
      </c>
    </row>
    <row r="1774" customFormat="false" ht="47.75" hidden="false" customHeight="false" outlineLevel="0" collapsed="false">
      <c r="A1774" s="23" t="s">
        <v>75</v>
      </c>
      <c r="B1774" s="23" t="s">
        <v>846</v>
      </c>
      <c r="C1774" s="23" t="s">
        <v>709</v>
      </c>
      <c r="D1774" s="23" t="s">
        <v>31</v>
      </c>
      <c r="E1774" s="23" t="s">
        <v>710</v>
      </c>
      <c r="F1774" s="23" t="s">
        <v>710</v>
      </c>
      <c r="G1774" s="5" t="n">
        <v>0</v>
      </c>
      <c r="H1774" s="5" t="n">
        <v>0</v>
      </c>
    </row>
    <row r="1775" customFormat="false" ht="25.35" hidden="false" customHeight="false" outlineLevel="0" collapsed="false">
      <c r="A1775" s="23" t="s">
        <v>75</v>
      </c>
      <c r="B1775" s="23" t="s">
        <v>847</v>
      </c>
      <c r="C1775" s="23" t="s">
        <v>709</v>
      </c>
      <c r="D1775" s="23" t="s">
        <v>31</v>
      </c>
      <c r="E1775" s="23" t="s">
        <v>710</v>
      </c>
      <c r="F1775" s="23" t="s">
        <v>710</v>
      </c>
      <c r="G1775" s="5" t="n">
        <v>0</v>
      </c>
      <c r="H1775" s="5" t="n">
        <v>0</v>
      </c>
    </row>
    <row r="1776" customFormat="false" ht="25.35" hidden="false" customHeight="false" outlineLevel="0" collapsed="false">
      <c r="A1776" s="23" t="s">
        <v>75</v>
      </c>
      <c r="B1776" s="23" t="s">
        <v>848</v>
      </c>
      <c r="C1776" s="23" t="s">
        <v>709</v>
      </c>
      <c r="D1776" s="23" t="s">
        <v>31</v>
      </c>
      <c r="E1776" s="23" t="s">
        <v>710</v>
      </c>
      <c r="F1776" s="23" t="s">
        <v>710</v>
      </c>
      <c r="G1776" s="5" t="n">
        <v>0</v>
      </c>
      <c r="H1776" s="5" t="n">
        <v>0</v>
      </c>
    </row>
    <row r="1777" customFormat="false" ht="36.55" hidden="false" customHeight="false" outlineLevel="0" collapsed="false">
      <c r="A1777" s="23" t="s">
        <v>75</v>
      </c>
      <c r="B1777" s="23" t="s">
        <v>849</v>
      </c>
      <c r="C1777" s="23" t="s">
        <v>709</v>
      </c>
      <c r="D1777" s="23" t="s">
        <v>31</v>
      </c>
      <c r="E1777" s="23" t="s">
        <v>710</v>
      </c>
      <c r="F1777" s="23" t="s">
        <v>710</v>
      </c>
      <c r="G1777" s="5" t="n">
        <v>0</v>
      </c>
      <c r="H1777" s="5" t="n">
        <v>0</v>
      </c>
    </row>
    <row r="1778" customFormat="false" ht="36.55" hidden="false" customHeight="false" outlineLevel="0" collapsed="false">
      <c r="A1778" s="23" t="s">
        <v>75</v>
      </c>
      <c r="B1778" s="23" t="s">
        <v>850</v>
      </c>
      <c r="C1778" s="23" t="s">
        <v>709</v>
      </c>
      <c r="D1778" s="23" t="s">
        <v>31</v>
      </c>
      <c r="E1778" s="23" t="s">
        <v>710</v>
      </c>
      <c r="F1778" s="23" t="s">
        <v>710</v>
      </c>
      <c r="G1778" s="5" t="n">
        <v>0</v>
      </c>
      <c r="H1778" s="5" t="n">
        <v>0</v>
      </c>
    </row>
    <row r="1779" customFormat="false" ht="25.35" hidden="false" customHeight="false" outlineLevel="0" collapsed="false">
      <c r="A1779" s="23" t="s">
        <v>75</v>
      </c>
      <c r="B1779" s="23" t="s">
        <v>851</v>
      </c>
      <c r="C1779" s="23" t="s">
        <v>709</v>
      </c>
      <c r="D1779" s="23" t="s">
        <v>31</v>
      </c>
      <c r="E1779" s="23" t="s">
        <v>710</v>
      </c>
      <c r="F1779" s="23" t="s">
        <v>710</v>
      </c>
      <c r="G1779" s="5" t="n">
        <v>0</v>
      </c>
      <c r="H1779" s="5" t="n">
        <v>0</v>
      </c>
    </row>
    <row r="1780" customFormat="false" ht="36.55" hidden="false" customHeight="false" outlineLevel="0" collapsed="false">
      <c r="A1780" s="23" t="s">
        <v>75</v>
      </c>
      <c r="B1780" s="23" t="s">
        <v>852</v>
      </c>
      <c r="C1780" s="23" t="s">
        <v>709</v>
      </c>
      <c r="D1780" s="23" t="s">
        <v>31</v>
      </c>
      <c r="E1780" s="23" t="s">
        <v>710</v>
      </c>
      <c r="F1780" s="23" t="s">
        <v>710</v>
      </c>
      <c r="G1780" s="5" t="n">
        <v>0</v>
      </c>
      <c r="H1780" s="5" t="n">
        <v>0</v>
      </c>
    </row>
    <row r="1781" customFormat="false" ht="25.35" hidden="false" customHeight="false" outlineLevel="0" collapsed="false">
      <c r="A1781" s="23" t="s">
        <v>75</v>
      </c>
      <c r="B1781" s="23" t="s">
        <v>853</v>
      </c>
      <c r="C1781" s="23" t="s">
        <v>709</v>
      </c>
      <c r="D1781" s="23" t="s">
        <v>31</v>
      </c>
      <c r="E1781" s="23" t="s">
        <v>710</v>
      </c>
      <c r="F1781" s="23" t="s">
        <v>710</v>
      </c>
      <c r="G1781" s="5" t="n">
        <v>0</v>
      </c>
      <c r="H1781" s="5" t="n">
        <v>0</v>
      </c>
    </row>
    <row r="1782" customFormat="false" ht="25.35" hidden="false" customHeight="false" outlineLevel="0" collapsed="false">
      <c r="A1782" s="23" t="s">
        <v>75</v>
      </c>
      <c r="B1782" s="23" t="s">
        <v>218</v>
      </c>
      <c r="C1782" s="23" t="s">
        <v>709</v>
      </c>
      <c r="D1782" s="23" t="s">
        <v>31</v>
      </c>
      <c r="E1782" s="23" t="s">
        <v>710</v>
      </c>
      <c r="F1782" s="23" t="s">
        <v>710</v>
      </c>
      <c r="G1782" s="5" t="n">
        <v>0</v>
      </c>
      <c r="H1782" s="5" t="n">
        <v>0</v>
      </c>
    </row>
    <row r="1783" customFormat="false" ht="25.35" hidden="false" customHeight="false" outlineLevel="0" collapsed="false">
      <c r="A1783" s="23" t="s">
        <v>75</v>
      </c>
      <c r="B1783" s="23" t="s">
        <v>265</v>
      </c>
      <c r="C1783" s="23" t="s">
        <v>709</v>
      </c>
      <c r="D1783" s="23" t="s">
        <v>31</v>
      </c>
      <c r="E1783" s="23" t="s">
        <v>710</v>
      </c>
      <c r="F1783" s="23" t="s">
        <v>710</v>
      </c>
      <c r="G1783" s="5" t="n">
        <v>0</v>
      </c>
      <c r="H1783" s="5" t="n">
        <v>0</v>
      </c>
    </row>
    <row r="1784" customFormat="false" ht="25.35" hidden="false" customHeight="false" outlineLevel="0" collapsed="false">
      <c r="A1784" s="23" t="s">
        <v>75</v>
      </c>
      <c r="B1784" s="23" t="s">
        <v>714</v>
      </c>
      <c r="C1784" s="23" t="s">
        <v>709</v>
      </c>
      <c r="D1784" s="23" t="s">
        <v>31</v>
      </c>
      <c r="E1784" s="23" t="s">
        <v>710</v>
      </c>
      <c r="F1784" s="23" t="s">
        <v>710</v>
      </c>
      <c r="G1784" s="5" t="n">
        <v>0</v>
      </c>
      <c r="H1784" s="5" t="n">
        <v>0</v>
      </c>
    </row>
    <row r="1785" customFormat="false" ht="25.35" hidden="false" customHeight="false" outlineLevel="0" collapsed="false">
      <c r="A1785" s="23" t="s">
        <v>75</v>
      </c>
      <c r="B1785" s="23" t="s">
        <v>715</v>
      </c>
      <c r="C1785" s="23" t="s">
        <v>709</v>
      </c>
      <c r="D1785" s="23" t="s">
        <v>31</v>
      </c>
      <c r="E1785" s="23" t="s">
        <v>710</v>
      </c>
      <c r="F1785" s="23" t="s">
        <v>710</v>
      </c>
      <c r="G1785" s="5" t="n">
        <v>0</v>
      </c>
      <c r="H1785" s="5" t="n">
        <v>0</v>
      </c>
    </row>
    <row r="1786" customFormat="false" ht="25.35" hidden="false" customHeight="false" outlineLevel="0" collapsed="false">
      <c r="A1786" s="23" t="s">
        <v>75</v>
      </c>
      <c r="B1786" s="23" t="s">
        <v>716</v>
      </c>
      <c r="C1786" s="23" t="s">
        <v>709</v>
      </c>
      <c r="D1786" s="23" t="s">
        <v>31</v>
      </c>
      <c r="E1786" s="23" t="s">
        <v>710</v>
      </c>
      <c r="F1786" s="23" t="s">
        <v>710</v>
      </c>
      <c r="G1786" s="5" t="n">
        <v>0</v>
      </c>
      <c r="H1786" s="5" t="n">
        <v>0</v>
      </c>
    </row>
    <row r="1787" customFormat="false" ht="25.35" hidden="false" customHeight="false" outlineLevel="0" collapsed="false">
      <c r="A1787" s="23" t="s">
        <v>75</v>
      </c>
      <c r="B1787" s="23" t="s">
        <v>785</v>
      </c>
      <c r="C1787" s="23" t="s">
        <v>709</v>
      </c>
      <c r="D1787" s="23" t="s">
        <v>31</v>
      </c>
      <c r="E1787" s="23" t="s">
        <v>710</v>
      </c>
      <c r="F1787" s="23" t="s">
        <v>710</v>
      </c>
      <c r="G1787" s="5" t="n">
        <v>0</v>
      </c>
      <c r="H1787" s="5" t="n">
        <v>0</v>
      </c>
    </row>
    <row r="1788" customFormat="false" ht="25.35" hidden="false" customHeight="false" outlineLevel="0" collapsed="false">
      <c r="A1788" s="23" t="s">
        <v>75</v>
      </c>
      <c r="B1788" s="23" t="s">
        <v>713</v>
      </c>
      <c r="C1788" s="23" t="s">
        <v>709</v>
      </c>
      <c r="D1788" s="23" t="s">
        <v>31</v>
      </c>
      <c r="E1788" s="23" t="s">
        <v>710</v>
      </c>
      <c r="F1788" s="23" t="s">
        <v>710</v>
      </c>
      <c r="G1788" s="5" t="n">
        <v>0</v>
      </c>
      <c r="H1788" s="5" t="n">
        <v>0</v>
      </c>
    </row>
    <row r="1789" customFormat="false" ht="25.35" hidden="false" customHeight="false" outlineLevel="0" collapsed="false">
      <c r="A1789" s="23" t="s">
        <v>75</v>
      </c>
      <c r="B1789" s="23" t="s">
        <v>786</v>
      </c>
      <c r="C1789" s="23" t="s">
        <v>709</v>
      </c>
      <c r="D1789" s="23" t="s">
        <v>31</v>
      </c>
      <c r="E1789" s="23" t="s">
        <v>710</v>
      </c>
      <c r="F1789" s="23" t="s">
        <v>710</v>
      </c>
      <c r="G1789" s="5" t="n">
        <v>0</v>
      </c>
      <c r="H1789" s="5" t="n">
        <v>0</v>
      </c>
    </row>
    <row r="1790" customFormat="false" ht="25.35" hidden="false" customHeight="false" outlineLevel="0" collapsed="false">
      <c r="A1790" s="23" t="s">
        <v>75</v>
      </c>
      <c r="B1790" s="23" t="s">
        <v>744</v>
      </c>
      <c r="C1790" s="23" t="s">
        <v>709</v>
      </c>
      <c r="D1790" s="23" t="s">
        <v>31</v>
      </c>
      <c r="E1790" s="23" t="s">
        <v>710</v>
      </c>
      <c r="F1790" s="23" t="s">
        <v>710</v>
      </c>
      <c r="G1790" s="5" t="n">
        <v>0</v>
      </c>
      <c r="H1790" s="5" t="n">
        <v>0</v>
      </c>
    </row>
    <row r="1791" customFormat="false" ht="25.35" hidden="false" customHeight="false" outlineLevel="0" collapsed="false">
      <c r="A1791" s="23" t="s">
        <v>75</v>
      </c>
      <c r="B1791" s="23" t="n">
        <v>0</v>
      </c>
      <c r="C1791" s="23" t="s">
        <v>746</v>
      </c>
      <c r="D1791" s="23" t="s">
        <v>12</v>
      </c>
      <c r="E1791" s="23" t="s">
        <v>710</v>
      </c>
      <c r="F1791" s="23" t="s">
        <v>710</v>
      </c>
      <c r="G1791" s="5" t="n">
        <v>0</v>
      </c>
      <c r="H1791" s="5" t="n">
        <v>0</v>
      </c>
    </row>
    <row r="1792" customFormat="false" ht="25.35" hidden="false" customHeight="false" outlineLevel="0" collapsed="false">
      <c r="A1792" s="23" t="s">
        <v>76</v>
      </c>
      <c r="B1792" s="23" t="s">
        <v>791</v>
      </c>
      <c r="C1792" s="23" t="s">
        <v>709</v>
      </c>
      <c r="D1792" s="23" t="s">
        <v>31</v>
      </c>
      <c r="E1792" s="23" t="s">
        <v>710</v>
      </c>
      <c r="F1792" s="23" t="s">
        <v>710</v>
      </c>
      <c r="G1792" s="5" t="n">
        <v>0</v>
      </c>
      <c r="H1792" s="5" t="n">
        <v>0</v>
      </c>
    </row>
    <row r="1793" customFormat="false" ht="25.35" hidden="false" customHeight="false" outlineLevel="0" collapsed="false">
      <c r="A1793" s="23" t="s">
        <v>76</v>
      </c>
      <c r="B1793" s="23" t="s">
        <v>792</v>
      </c>
      <c r="C1793" s="23" t="s">
        <v>709</v>
      </c>
      <c r="D1793" s="23" t="s">
        <v>31</v>
      </c>
      <c r="E1793" s="23" t="s">
        <v>710</v>
      </c>
      <c r="F1793" s="23" t="s">
        <v>710</v>
      </c>
      <c r="G1793" s="5" t="n">
        <v>0</v>
      </c>
      <c r="H1793" s="5" t="n">
        <v>0</v>
      </c>
    </row>
    <row r="1794" customFormat="false" ht="25.35" hidden="false" customHeight="false" outlineLevel="0" collapsed="false">
      <c r="A1794" s="23" t="s">
        <v>76</v>
      </c>
      <c r="B1794" s="23" t="s">
        <v>800</v>
      </c>
      <c r="C1794" s="23" t="s">
        <v>709</v>
      </c>
      <c r="D1794" s="23" t="s">
        <v>31</v>
      </c>
      <c r="E1794" s="23" t="s">
        <v>710</v>
      </c>
      <c r="F1794" s="23" t="s">
        <v>710</v>
      </c>
      <c r="G1794" s="5" t="n">
        <v>0</v>
      </c>
      <c r="H1794" s="5" t="n">
        <v>0</v>
      </c>
    </row>
    <row r="1795" customFormat="false" ht="36.55" hidden="false" customHeight="false" outlineLevel="0" collapsed="false">
      <c r="A1795" s="23" t="s">
        <v>76</v>
      </c>
      <c r="B1795" s="23" t="s">
        <v>797</v>
      </c>
      <c r="C1795" s="23" t="s">
        <v>709</v>
      </c>
      <c r="D1795" s="23" t="s">
        <v>31</v>
      </c>
      <c r="E1795" s="23" t="s">
        <v>710</v>
      </c>
      <c r="F1795" s="23" t="s">
        <v>710</v>
      </c>
      <c r="G1795" s="5" t="n">
        <v>0</v>
      </c>
      <c r="H1795" s="5" t="n">
        <v>0</v>
      </c>
    </row>
    <row r="1796" customFormat="false" ht="36.55" hidden="false" customHeight="false" outlineLevel="0" collapsed="false">
      <c r="A1796" s="23" t="s">
        <v>76</v>
      </c>
      <c r="B1796" s="23" t="s">
        <v>803</v>
      </c>
      <c r="C1796" s="23" t="s">
        <v>709</v>
      </c>
      <c r="D1796" s="23" t="s">
        <v>31</v>
      </c>
      <c r="E1796" s="23" t="s">
        <v>710</v>
      </c>
      <c r="F1796" s="23" t="s">
        <v>710</v>
      </c>
      <c r="G1796" s="5" t="n">
        <v>0</v>
      </c>
      <c r="H1796" s="5" t="n">
        <v>0</v>
      </c>
    </row>
    <row r="1797" customFormat="false" ht="36.55" hidden="false" customHeight="false" outlineLevel="0" collapsed="false">
      <c r="A1797" s="23" t="s">
        <v>76</v>
      </c>
      <c r="B1797" s="23" t="s">
        <v>799</v>
      </c>
      <c r="C1797" s="23" t="s">
        <v>709</v>
      </c>
      <c r="D1797" s="23" t="s">
        <v>31</v>
      </c>
      <c r="E1797" s="23" t="s">
        <v>710</v>
      </c>
      <c r="F1797" s="23" t="s">
        <v>710</v>
      </c>
      <c r="G1797" s="5" t="n">
        <v>0</v>
      </c>
      <c r="H1797" s="5" t="n">
        <v>0</v>
      </c>
    </row>
    <row r="1798" customFormat="false" ht="25.35" hidden="false" customHeight="false" outlineLevel="0" collapsed="false">
      <c r="A1798" s="23" t="s">
        <v>76</v>
      </c>
      <c r="B1798" s="23" t="s">
        <v>795</v>
      </c>
      <c r="C1798" s="23" t="s">
        <v>709</v>
      </c>
      <c r="D1798" s="23" t="s">
        <v>31</v>
      </c>
      <c r="E1798" s="23" t="s">
        <v>710</v>
      </c>
      <c r="F1798" s="23" t="s">
        <v>710</v>
      </c>
      <c r="G1798" s="5" t="n">
        <v>0</v>
      </c>
      <c r="H1798" s="5" t="n">
        <v>0</v>
      </c>
    </row>
    <row r="1799" customFormat="false" ht="25.35" hidden="false" customHeight="false" outlineLevel="0" collapsed="false">
      <c r="A1799" s="23" t="s">
        <v>76</v>
      </c>
      <c r="B1799" s="23" t="s">
        <v>802</v>
      </c>
      <c r="C1799" s="23" t="s">
        <v>709</v>
      </c>
      <c r="D1799" s="23" t="s">
        <v>31</v>
      </c>
      <c r="E1799" s="23" t="s">
        <v>710</v>
      </c>
      <c r="F1799" s="23" t="s">
        <v>710</v>
      </c>
      <c r="G1799" s="5" t="n">
        <v>0</v>
      </c>
      <c r="H1799" s="5" t="n">
        <v>0</v>
      </c>
    </row>
    <row r="1800" customFormat="false" ht="36.55" hidden="false" customHeight="false" outlineLevel="0" collapsed="false">
      <c r="A1800" s="23" t="s">
        <v>76</v>
      </c>
      <c r="B1800" s="23" t="s">
        <v>794</v>
      </c>
      <c r="C1800" s="23" t="s">
        <v>709</v>
      </c>
      <c r="D1800" s="23" t="s">
        <v>31</v>
      </c>
      <c r="E1800" s="23" t="s">
        <v>710</v>
      </c>
      <c r="F1800" s="23" t="s">
        <v>710</v>
      </c>
      <c r="G1800" s="5" t="n">
        <v>0</v>
      </c>
      <c r="H1800" s="5" t="n">
        <v>0</v>
      </c>
    </row>
    <row r="1801" customFormat="false" ht="25.35" hidden="false" customHeight="false" outlineLevel="0" collapsed="false">
      <c r="A1801" s="23" t="s">
        <v>76</v>
      </c>
      <c r="B1801" s="23" t="s">
        <v>796</v>
      </c>
      <c r="C1801" s="23" t="s">
        <v>709</v>
      </c>
      <c r="D1801" s="23" t="s">
        <v>31</v>
      </c>
      <c r="E1801" s="23" t="s">
        <v>710</v>
      </c>
      <c r="F1801" s="23" t="s">
        <v>710</v>
      </c>
      <c r="G1801" s="5" t="n">
        <v>0</v>
      </c>
      <c r="H1801" s="5" t="n">
        <v>0</v>
      </c>
    </row>
    <row r="1802" customFormat="false" ht="25.35" hidden="false" customHeight="false" outlineLevel="0" collapsed="false">
      <c r="A1802" s="23" t="s">
        <v>76</v>
      </c>
      <c r="B1802" s="23" t="s">
        <v>801</v>
      </c>
      <c r="C1802" s="23" t="s">
        <v>709</v>
      </c>
      <c r="D1802" s="23" t="s">
        <v>31</v>
      </c>
      <c r="E1802" s="23" t="s">
        <v>710</v>
      </c>
      <c r="F1802" s="23" t="s">
        <v>710</v>
      </c>
      <c r="G1802" s="5" t="n">
        <v>0</v>
      </c>
      <c r="H1802" s="5" t="n">
        <v>0</v>
      </c>
    </row>
    <row r="1803" customFormat="false" ht="25.35" hidden="false" customHeight="false" outlineLevel="0" collapsed="false">
      <c r="A1803" s="23" t="s">
        <v>76</v>
      </c>
      <c r="B1803" s="23" t="s">
        <v>798</v>
      </c>
      <c r="C1803" s="23" t="s">
        <v>709</v>
      </c>
      <c r="D1803" s="23" t="s">
        <v>31</v>
      </c>
      <c r="E1803" s="23" t="s">
        <v>710</v>
      </c>
      <c r="F1803" s="23" t="s">
        <v>710</v>
      </c>
      <c r="G1803" s="5" t="n">
        <v>0</v>
      </c>
      <c r="H1803" s="5" t="n">
        <v>0</v>
      </c>
    </row>
    <row r="1804" customFormat="false" ht="25.35" hidden="false" customHeight="false" outlineLevel="0" collapsed="false">
      <c r="A1804" s="23" t="s">
        <v>76</v>
      </c>
      <c r="B1804" s="23" t="s">
        <v>752</v>
      </c>
      <c r="C1804" s="23" t="s">
        <v>709</v>
      </c>
      <c r="D1804" s="23" t="s">
        <v>31</v>
      </c>
      <c r="E1804" s="23" t="s">
        <v>710</v>
      </c>
      <c r="F1804" s="23" t="s">
        <v>710</v>
      </c>
      <c r="G1804" s="5"/>
      <c r="H1804" s="5"/>
    </row>
    <row r="1805" customFormat="false" ht="36.55" hidden="false" customHeight="false" outlineLevel="0" collapsed="false">
      <c r="A1805" s="23" t="s">
        <v>76</v>
      </c>
      <c r="B1805" s="23" t="s">
        <v>753</v>
      </c>
      <c r="C1805" s="23" t="s">
        <v>709</v>
      </c>
      <c r="D1805" s="23" t="s">
        <v>31</v>
      </c>
      <c r="E1805" s="23" t="s">
        <v>710</v>
      </c>
      <c r="F1805" s="23" t="s">
        <v>710</v>
      </c>
      <c r="G1805" s="5"/>
      <c r="H1805" s="5"/>
    </row>
    <row r="1806" customFormat="false" ht="58.95" hidden="false" customHeight="false" outlineLevel="0" collapsed="false">
      <c r="A1806" s="23" t="s">
        <v>76</v>
      </c>
      <c r="B1806" s="23" t="s">
        <v>754</v>
      </c>
      <c r="C1806" s="23" t="s">
        <v>709</v>
      </c>
      <c r="D1806" s="23" t="s">
        <v>31</v>
      </c>
      <c r="E1806" s="23" t="s">
        <v>710</v>
      </c>
      <c r="F1806" s="23" t="s">
        <v>710</v>
      </c>
      <c r="G1806" s="5"/>
      <c r="H1806" s="5"/>
    </row>
    <row r="1807" customFormat="false" ht="25.35" hidden="false" customHeight="false" outlineLevel="0" collapsed="false">
      <c r="A1807" s="23" t="s">
        <v>76</v>
      </c>
      <c r="B1807" s="23" t="s">
        <v>789</v>
      </c>
      <c r="C1807" s="23" t="s">
        <v>709</v>
      </c>
      <c r="D1807" s="23" t="s">
        <v>31</v>
      </c>
      <c r="E1807" s="23" t="s">
        <v>710</v>
      </c>
      <c r="F1807" s="23" t="s">
        <v>710</v>
      </c>
      <c r="G1807" s="5"/>
      <c r="H1807" s="5"/>
    </row>
    <row r="1808" customFormat="false" ht="36.55" hidden="false" customHeight="false" outlineLevel="0" collapsed="false">
      <c r="A1808" s="23" t="s">
        <v>76</v>
      </c>
      <c r="B1808" s="23" t="s">
        <v>755</v>
      </c>
      <c r="C1808" s="23" t="s">
        <v>709</v>
      </c>
      <c r="D1808" s="23" t="s">
        <v>31</v>
      </c>
      <c r="E1808" s="23" t="s">
        <v>710</v>
      </c>
      <c r="F1808" s="23" t="s">
        <v>710</v>
      </c>
      <c r="G1808" s="5"/>
      <c r="H1808" s="5"/>
    </row>
    <row r="1809" customFormat="false" ht="36.55" hidden="false" customHeight="false" outlineLevel="0" collapsed="false">
      <c r="A1809" s="23" t="s">
        <v>76</v>
      </c>
      <c r="B1809" s="23" t="s">
        <v>756</v>
      </c>
      <c r="C1809" s="23" t="s">
        <v>709</v>
      </c>
      <c r="D1809" s="23" t="s">
        <v>31</v>
      </c>
      <c r="E1809" s="23" t="s">
        <v>710</v>
      </c>
      <c r="F1809" s="23" t="s">
        <v>710</v>
      </c>
      <c r="G1809" s="5"/>
      <c r="H1809" s="5"/>
    </row>
    <row r="1810" customFormat="false" ht="36.55" hidden="false" customHeight="false" outlineLevel="0" collapsed="false">
      <c r="A1810" s="23" t="s">
        <v>76</v>
      </c>
      <c r="B1810" s="23" t="s">
        <v>757</v>
      </c>
      <c r="C1810" s="23" t="s">
        <v>709</v>
      </c>
      <c r="D1810" s="23" t="s">
        <v>31</v>
      </c>
      <c r="E1810" s="23" t="s">
        <v>710</v>
      </c>
      <c r="F1810" s="23" t="s">
        <v>710</v>
      </c>
      <c r="G1810" s="5"/>
      <c r="H1810" s="5"/>
    </row>
    <row r="1811" customFormat="false" ht="36.55" hidden="false" customHeight="false" outlineLevel="0" collapsed="false">
      <c r="A1811" s="23" t="s">
        <v>76</v>
      </c>
      <c r="B1811" s="23" t="s">
        <v>758</v>
      </c>
      <c r="C1811" s="23" t="s">
        <v>709</v>
      </c>
      <c r="D1811" s="23" t="s">
        <v>31</v>
      </c>
      <c r="E1811" s="23" t="s">
        <v>710</v>
      </c>
      <c r="F1811" s="23" t="s">
        <v>710</v>
      </c>
      <c r="G1811" s="5"/>
      <c r="H1811" s="5"/>
    </row>
    <row r="1812" customFormat="false" ht="25.35" hidden="false" customHeight="false" outlineLevel="0" collapsed="false">
      <c r="A1812" s="23" t="s">
        <v>76</v>
      </c>
      <c r="B1812" s="23" t="s">
        <v>759</v>
      </c>
      <c r="C1812" s="23" t="s">
        <v>709</v>
      </c>
      <c r="D1812" s="23" t="s">
        <v>31</v>
      </c>
      <c r="E1812" s="23" t="s">
        <v>710</v>
      </c>
      <c r="F1812" s="23" t="s">
        <v>710</v>
      </c>
      <c r="G1812" s="5"/>
      <c r="H1812" s="5"/>
    </row>
    <row r="1813" customFormat="false" ht="25.35" hidden="false" customHeight="false" outlineLevel="0" collapsed="false">
      <c r="A1813" s="23" t="s">
        <v>76</v>
      </c>
      <c r="B1813" s="23" t="s">
        <v>760</v>
      </c>
      <c r="C1813" s="23" t="s">
        <v>709</v>
      </c>
      <c r="D1813" s="23" t="s">
        <v>31</v>
      </c>
      <c r="E1813" s="23" t="s">
        <v>710</v>
      </c>
      <c r="F1813" s="23" t="s">
        <v>710</v>
      </c>
      <c r="G1813" s="5"/>
      <c r="H1813" s="5"/>
    </row>
    <row r="1814" customFormat="false" ht="25.35" hidden="false" customHeight="false" outlineLevel="0" collapsed="false">
      <c r="A1814" s="23" t="s">
        <v>76</v>
      </c>
      <c r="B1814" s="23" t="s">
        <v>761</v>
      </c>
      <c r="C1814" s="23" t="s">
        <v>709</v>
      </c>
      <c r="D1814" s="23" t="s">
        <v>31</v>
      </c>
      <c r="E1814" s="23" t="s">
        <v>710</v>
      </c>
      <c r="F1814" s="23" t="s">
        <v>710</v>
      </c>
      <c r="G1814" s="5"/>
      <c r="H1814" s="5"/>
    </row>
    <row r="1815" customFormat="false" ht="25.35" hidden="false" customHeight="false" outlineLevel="0" collapsed="false">
      <c r="A1815" s="23" t="s">
        <v>76</v>
      </c>
      <c r="B1815" s="23" t="s">
        <v>762</v>
      </c>
      <c r="C1815" s="23" t="s">
        <v>709</v>
      </c>
      <c r="D1815" s="23" t="s">
        <v>31</v>
      </c>
      <c r="E1815" s="23" t="s">
        <v>710</v>
      </c>
      <c r="F1815" s="23" t="s">
        <v>710</v>
      </c>
      <c r="G1815" s="5"/>
      <c r="H1815" s="5"/>
    </row>
    <row r="1816" customFormat="false" ht="36.55" hidden="false" customHeight="false" outlineLevel="0" collapsed="false">
      <c r="A1816" s="23" t="s">
        <v>76</v>
      </c>
      <c r="B1816" s="23" t="s">
        <v>770</v>
      </c>
      <c r="C1816" s="23" t="s">
        <v>709</v>
      </c>
      <c r="D1816" s="23" t="s">
        <v>31</v>
      </c>
      <c r="E1816" s="23" t="s">
        <v>710</v>
      </c>
      <c r="F1816" s="23" t="s">
        <v>710</v>
      </c>
      <c r="G1816" s="5" t="n">
        <v>0</v>
      </c>
      <c r="H1816" s="5" t="n">
        <v>0</v>
      </c>
    </row>
    <row r="1817" customFormat="false" ht="36.55" hidden="false" customHeight="false" outlineLevel="0" collapsed="false">
      <c r="A1817" s="23" t="s">
        <v>76</v>
      </c>
      <c r="B1817" s="23" t="s">
        <v>771</v>
      </c>
      <c r="C1817" s="23" t="s">
        <v>709</v>
      </c>
      <c r="D1817" s="23" t="s">
        <v>31</v>
      </c>
      <c r="E1817" s="23" t="s">
        <v>710</v>
      </c>
      <c r="F1817" s="23" t="s">
        <v>710</v>
      </c>
      <c r="G1817" s="5" t="n">
        <v>0</v>
      </c>
      <c r="H1817" s="5" t="n">
        <v>0</v>
      </c>
    </row>
    <row r="1818" customFormat="false" ht="36.55" hidden="false" customHeight="false" outlineLevel="0" collapsed="false">
      <c r="A1818" s="23" t="s">
        <v>76</v>
      </c>
      <c r="B1818" s="23" t="s">
        <v>772</v>
      </c>
      <c r="C1818" s="23" t="s">
        <v>709</v>
      </c>
      <c r="D1818" s="23" t="s">
        <v>31</v>
      </c>
      <c r="E1818" s="23" t="s">
        <v>710</v>
      </c>
      <c r="F1818" s="23" t="s">
        <v>710</v>
      </c>
      <c r="G1818" s="5" t="n">
        <v>0</v>
      </c>
      <c r="H1818" s="5" t="n">
        <v>0</v>
      </c>
    </row>
    <row r="1819" customFormat="false" ht="36.55" hidden="false" customHeight="false" outlineLevel="0" collapsed="false">
      <c r="A1819" s="23" t="s">
        <v>76</v>
      </c>
      <c r="B1819" s="23" t="s">
        <v>773</v>
      </c>
      <c r="C1819" s="23" t="s">
        <v>709</v>
      </c>
      <c r="D1819" s="23" t="s">
        <v>31</v>
      </c>
      <c r="E1819" s="23" t="s">
        <v>710</v>
      </c>
      <c r="F1819" s="23" t="s">
        <v>710</v>
      </c>
      <c r="G1819" s="5" t="n">
        <v>0</v>
      </c>
      <c r="H1819" s="5" t="n">
        <v>0</v>
      </c>
    </row>
    <row r="1820" customFormat="false" ht="25.35" hidden="false" customHeight="false" outlineLevel="0" collapsed="false">
      <c r="A1820" s="23" t="s">
        <v>76</v>
      </c>
      <c r="B1820" s="23" t="s">
        <v>774</v>
      </c>
      <c r="C1820" s="23" t="s">
        <v>709</v>
      </c>
      <c r="D1820" s="23" t="s">
        <v>31</v>
      </c>
      <c r="E1820" s="23" t="s">
        <v>710</v>
      </c>
      <c r="F1820" s="23" t="s">
        <v>710</v>
      </c>
      <c r="G1820" s="5" t="n">
        <v>0</v>
      </c>
      <c r="H1820" s="5" t="n">
        <v>0</v>
      </c>
    </row>
    <row r="1821" customFormat="false" ht="25.35" hidden="false" customHeight="false" outlineLevel="0" collapsed="false">
      <c r="A1821" s="23" t="s">
        <v>76</v>
      </c>
      <c r="B1821" s="23" t="s">
        <v>775</v>
      </c>
      <c r="C1821" s="23" t="s">
        <v>709</v>
      </c>
      <c r="D1821" s="23" t="s">
        <v>31</v>
      </c>
      <c r="E1821" s="23" t="s">
        <v>710</v>
      </c>
      <c r="F1821" s="23" t="s">
        <v>710</v>
      </c>
      <c r="G1821" s="5" t="n">
        <v>0</v>
      </c>
      <c r="H1821" s="5" t="n">
        <v>0</v>
      </c>
    </row>
    <row r="1822" customFormat="false" ht="25.35" hidden="false" customHeight="false" outlineLevel="0" collapsed="false">
      <c r="A1822" s="23" t="s">
        <v>76</v>
      </c>
      <c r="B1822" s="23" t="s">
        <v>776</v>
      </c>
      <c r="C1822" s="23" t="s">
        <v>709</v>
      </c>
      <c r="D1822" s="23" t="s">
        <v>31</v>
      </c>
      <c r="E1822" s="23" t="s">
        <v>710</v>
      </c>
      <c r="F1822" s="23" t="s">
        <v>710</v>
      </c>
      <c r="G1822" s="5" t="n">
        <v>0</v>
      </c>
      <c r="H1822" s="5" t="n">
        <v>0</v>
      </c>
    </row>
    <row r="1823" customFormat="false" ht="25.35" hidden="false" customHeight="false" outlineLevel="0" collapsed="false">
      <c r="A1823" s="23" t="s">
        <v>76</v>
      </c>
      <c r="B1823" s="23" t="s">
        <v>777</v>
      </c>
      <c r="C1823" s="23" t="s">
        <v>709</v>
      </c>
      <c r="D1823" s="23" t="s">
        <v>31</v>
      </c>
      <c r="E1823" s="23" t="s">
        <v>710</v>
      </c>
      <c r="F1823" s="23" t="s">
        <v>710</v>
      </c>
      <c r="G1823" s="5" t="n">
        <v>0</v>
      </c>
      <c r="H1823" s="5" t="n">
        <v>0</v>
      </c>
    </row>
    <row r="1824" customFormat="false" ht="36.55" hidden="false" customHeight="false" outlineLevel="0" collapsed="false">
      <c r="A1824" s="23" t="s">
        <v>76</v>
      </c>
      <c r="B1824" s="23" t="s">
        <v>778</v>
      </c>
      <c r="C1824" s="23" t="s">
        <v>709</v>
      </c>
      <c r="D1824" s="23" t="s">
        <v>31</v>
      </c>
      <c r="E1824" s="23" t="s">
        <v>710</v>
      </c>
      <c r="F1824" s="23" t="s">
        <v>710</v>
      </c>
      <c r="G1824" s="5" t="n">
        <v>0</v>
      </c>
      <c r="H1824" s="5" t="n">
        <v>0</v>
      </c>
    </row>
    <row r="1825" customFormat="false" ht="25.35" hidden="false" customHeight="false" outlineLevel="0" collapsed="false">
      <c r="A1825" s="23" t="s">
        <v>76</v>
      </c>
      <c r="B1825" s="23" t="s">
        <v>779</v>
      </c>
      <c r="C1825" s="23" t="s">
        <v>709</v>
      </c>
      <c r="D1825" s="23" t="s">
        <v>31</v>
      </c>
      <c r="E1825" s="23" t="s">
        <v>710</v>
      </c>
      <c r="F1825" s="23" t="s">
        <v>710</v>
      </c>
      <c r="G1825" s="5" t="n">
        <v>0</v>
      </c>
      <c r="H1825" s="5" t="n">
        <v>0</v>
      </c>
    </row>
    <row r="1826" customFormat="false" ht="25.35" hidden="false" customHeight="false" outlineLevel="0" collapsed="false">
      <c r="A1826" s="23" t="s">
        <v>76</v>
      </c>
      <c r="B1826" s="23" t="s">
        <v>780</v>
      </c>
      <c r="C1826" s="23" t="s">
        <v>709</v>
      </c>
      <c r="D1826" s="23" t="s">
        <v>31</v>
      </c>
      <c r="E1826" s="23" t="s">
        <v>710</v>
      </c>
      <c r="F1826" s="23" t="s">
        <v>710</v>
      </c>
      <c r="G1826" s="5" t="n">
        <v>0</v>
      </c>
      <c r="H1826" s="5" t="n">
        <v>0</v>
      </c>
    </row>
    <row r="1827" customFormat="false" ht="36.55" hidden="false" customHeight="false" outlineLevel="0" collapsed="false">
      <c r="A1827" s="23" t="s">
        <v>76</v>
      </c>
      <c r="B1827" s="23" t="s">
        <v>781</v>
      </c>
      <c r="C1827" s="23" t="s">
        <v>709</v>
      </c>
      <c r="D1827" s="23" t="s">
        <v>31</v>
      </c>
      <c r="E1827" s="23" t="s">
        <v>710</v>
      </c>
      <c r="F1827" s="23" t="s">
        <v>710</v>
      </c>
      <c r="G1827" s="5" t="n">
        <v>0</v>
      </c>
      <c r="H1827" s="5" t="n">
        <v>0</v>
      </c>
    </row>
    <row r="1828" customFormat="false" ht="36.55" hidden="false" customHeight="false" outlineLevel="0" collapsed="false">
      <c r="A1828" s="23" t="s">
        <v>76</v>
      </c>
      <c r="B1828" s="23" t="s">
        <v>782</v>
      </c>
      <c r="C1828" s="23" t="s">
        <v>709</v>
      </c>
      <c r="D1828" s="23" t="s">
        <v>31</v>
      </c>
      <c r="E1828" s="23" t="s">
        <v>710</v>
      </c>
      <c r="F1828" s="23" t="s">
        <v>710</v>
      </c>
      <c r="G1828" s="5" t="n">
        <v>0</v>
      </c>
      <c r="H1828" s="5" t="n">
        <v>0</v>
      </c>
    </row>
    <row r="1829" customFormat="false" ht="36.55" hidden="false" customHeight="false" outlineLevel="0" collapsed="false">
      <c r="A1829" s="23" t="s">
        <v>76</v>
      </c>
      <c r="B1829" s="23" t="s">
        <v>783</v>
      </c>
      <c r="C1829" s="23" t="s">
        <v>709</v>
      </c>
      <c r="D1829" s="23" t="s">
        <v>31</v>
      </c>
      <c r="E1829" s="23" t="s">
        <v>710</v>
      </c>
      <c r="F1829" s="23" t="s">
        <v>710</v>
      </c>
      <c r="G1829" s="5" t="n">
        <v>0</v>
      </c>
      <c r="H1829" s="5" t="n">
        <v>0</v>
      </c>
    </row>
    <row r="1830" customFormat="false" ht="25.35" hidden="false" customHeight="false" outlineLevel="0" collapsed="false">
      <c r="A1830" s="23" t="s">
        <v>76</v>
      </c>
      <c r="B1830" s="23" t="s">
        <v>790</v>
      </c>
      <c r="C1830" s="23" t="s">
        <v>709</v>
      </c>
      <c r="D1830" s="23" t="s">
        <v>31</v>
      </c>
      <c r="E1830" s="23" t="s">
        <v>710</v>
      </c>
      <c r="F1830" s="23" t="s">
        <v>710</v>
      </c>
      <c r="G1830" s="5"/>
      <c r="H1830" s="5"/>
    </row>
    <row r="1831" customFormat="false" ht="25.35" hidden="false" customHeight="false" outlineLevel="0" collapsed="false">
      <c r="A1831" s="23" t="s">
        <v>76</v>
      </c>
      <c r="B1831" s="23" t="s">
        <v>768</v>
      </c>
      <c r="C1831" s="23" t="s">
        <v>709</v>
      </c>
      <c r="D1831" s="23" t="s">
        <v>31</v>
      </c>
      <c r="E1831" s="23" t="s">
        <v>710</v>
      </c>
      <c r="F1831" s="23" t="s">
        <v>710</v>
      </c>
      <c r="G1831" s="5"/>
      <c r="H1831" s="5"/>
    </row>
    <row r="1832" customFormat="false" ht="25.35" hidden="false" customHeight="false" outlineLevel="0" collapsed="false">
      <c r="A1832" s="23" t="s">
        <v>76</v>
      </c>
      <c r="B1832" s="23" t="s">
        <v>769</v>
      </c>
      <c r="C1832" s="23" t="s">
        <v>709</v>
      </c>
      <c r="D1832" s="23" t="s">
        <v>31</v>
      </c>
      <c r="E1832" s="23" t="s">
        <v>710</v>
      </c>
      <c r="F1832" s="23" t="s">
        <v>710</v>
      </c>
      <c r="G1832" s="5"/>
      <c r="H1832" s="5"/>
    </row>
    <row r="1833" customFormat="false" ht="25.35" hidden="false" customHeight="false" outlineLevel="0" collapsed="false">
      <c r="A1833" s="23" t="s">
        <v>76</v>
      </c>
      <c r="B1833" s="23" t="s">
        <v>784</v>
      </c>
      <c r="C1833" s="23" t="s">
        <v>709</v>
      </c>
      <c r="D1833" s="23" t="s">
        <v>31</v>
      </c>
      <c r="E1833" s="23" t="s">
        <v>710</v>
      </c>
      <c r="F1833" s="23" t="s">
        <v>710</v>
      </c>
      <c r="G1833" s="5"/>
      <c r="H1833" s="5"/>
    </row>
    <row r="1834" customFormat="false" ht="25.35" hidden="false" customHeight="false" outlineLevel="0" collapsed="false">
      <c r="A1834" s="23" t="s">
        <v>76</v>
      </c>
      <c r="B1834" s="23" t="s">
        <v>889</v>
      </c>
      <c r="C1834" s="23" t="s">
        <v>709</v>
      </c>
      <c r="D1834" s="23" t="s">
        <v>12</v>
      </c>
      <c r="E1834" s="23" t="s">
        <v>710</v>
      </c>
      <c r="F1834" s="23" t="s">
        <v>710</v>
      </c>
      <c r="G1834" s="5"/>
      <c r="H1834" s="5"/>
    </row>
    <row r="1835" customFormat="false" ht="36.55" hidden="false" customHeight="false" outlineLevel="0" collapsed="false">
      <c r="A1835" s="23" t="s">
        <v>78</v>
      </c>
      <c r="B1835" s="23" t="s">
        <v>831</v>
      </c>
      <c r="C1835" s="23" t="s">
        <v>709</v>
      </c>
      <c r="D1835" s="23" t="s">
        <v>31</v>
      </c>
      <c r="E1835" s="23" t="s">
        <v>710</v>
      </c>
      <c r="F1835" s="23" t="s">
        <v>710</v>
      </c>
      <c r="G1835" s="5"/>
      <c r="H1835" s="5"/>
    </row>
    <row r="1836" customFormat="false" ht="36.55" hidden="false" customHeight="false" outlineLevel="0" collapsed="false">
      <c r="A1836" s="23" t="s">
        <v>78</v>
      </c>
      <c r="B1836" s="23" t="s">
        <v>832</v>
      </c>
      <c r="C1836" s="23" t="s">
        <v>709</v>
      </c>
      <c r="D1836" s="23" t="s">
        <v>31</v>
      </c>
      <c r="E1836" s="23" t="s">
        <v>710</v>
      </c>
      <c r="F1836" s="23" t="s">
        <v>710</v>
      </c>
      <c r="G1836" s="5"/>
      <c r="H1836" s="5"/>
    </row>
    <row r="1837" customFormat="false" ht="58.95" hidden="false" customHeight="false" outlineLevel="0" collapsed="false">
      <c r="A1837" s="23" t="s">
        <v>78</v>
      </c>
      <c r="B1837" s="23" t="s">
        <v>833</v>
      </c>
      <c r="C1837" s="23" t="s">
        <v>709</v>
      </c>
      <c r="D1837" s="23" t="s">
        <v>31</v>
      </c>
      <c r="E1837" s="23" t="s">
        <v>710</v>
      </c>
      <c r="F1837" s="23" t="s">
        <v>710</v>
      </c>
      <c r="G1837" s="5"/>
      <c r="H1837" s="5"/>
    </row>
    <row r="1838" customFormat="false" ht="36.55" hidden="false" customHeight="false" outlineLevel="0" collapsed="false">
      <c r="A1838" s="23" t="s">
        <v>78</v>
      </c>
      <c r="B1838" s="23" t="s">
        <v>834</v>
      </c>
      <c r="C1838" s="23" t="s">
        <v>709</v>
      </c>
      <c r="D1838" s="23" t="s">
        <v>31</v>
      </c>
      <c r="E1838" s="23" t="s">
        <v>710</v>
      </c>
      <c r="F1838" s="23" t="s">
        <v>710</v>
      </c>
      <c r="G1838" s="5"/>
      <c r="H1838" s="5"/>
    </row>
    <row r="1839" customFormat="false" ht="36.55" hidden="false" customHeight="false" outlineLevel="0" collapsed="false">
      <c r="A1839" s="23" t="s">
        <v>78</v>
      </c>
      <c r="B1839" s="23" t="s">
        <v>835</v>
      </c>
      <c r="C1839" s="23" t="s">
        <v>709</v>
      </c>
      <c r="D1839" s="23" t="s">
        <v>31</v>
      </c>
      <c r="E1839" s="23" t="s">
        <v>710</v>
      </c>
      <c r="F1839" s="23" t="s">
        <v>710</v>
      </c>
      <c r="G1839" s="5"/>
      <c r="H1839" s="5"/>
    </row>
    <row r="1840" customFormat="false" ht="36.55" hidden="false" customHeight="false" outlineLevel="0" collapsed="false">
      <c r="A1840" s="23" t="s">
        <v>78</v>
      </c>
      <c r="B1840" s="23" t="s">
        <v>835</v>
      </c>
      <c r="C1840" s="23" t="s">
        <v>709</v>
      </c>
      <c r="D1840" s="23" t="s">
        <v>31</v>
      </c>
      <c r="E1840" s="23" t="s">
        <v>710</v>
      </c>
      <c r="F1840" s="23" t="s">
        <v>710</v>
      </c>
      <c r="G1840" s="5"/>
      <c r="H1840" s="5"/>
    </row>
    <row r="1841" customFormat="false" ht="36.55" hidden="false" customHeight="false" outlineLevel="0" collapsed="false">
      <c r="A1841" s="23" t="s">
        <v>78</v>
      </c>
      <c r="B1841" s="23" t="s">
        <v>836</v>
      </c>
      <c r="C1841" s="23" t="s">
        <v>709</v>
      </c>
      <c r="D1841" s="23" t="s">
        <v>31</v>
      </c>
      <c r="E1841" s="23" t="s">
        <v>710</v>
      </c>
      <c r="F1841" s="23" t="s">
        <v>710</v>
      </c>
      <c r="G1841" s="5"/>
      <c r="H1841" s="5"/>
    </row>
    <row r="1842" customFormat="false" ht="36.55" hidden="false" customHeight="false" outlineLevel="0" collapsed="false">
      <c r="A1842" s="23" t="s">
        <v>78</v>
      </c>
      <c r="B1842" s="23" t="s">
        <v>837</v>
      </c>
      <c r="C1842" s="23" t="s">
        <v>709</v>
      </c>
      <c r="D1842" s="23" t="s">
        <v>31</v>
      </c>
      <c r="E1842" s="23" t="s">
        <v>710</v>
      </c>
      <c r="F1842" s="23" t="s">
        <v>710</v>
      </c>
      <c r="G1842" s="5"/>
      <c r="H1842" s="5"/>
    </row>
    <row r="1843" customFormat="false" ht="47.75" hidden="false" customHeight="false" outlineLevel="0" collapsed="false">
      <c r="A1843" s="23" t="s">
        <v>78</v>
      </c>
      <c r="B1843" s="23" t="s">
        <v>838</v>
      </c>
      <c r="C1843" s="23" t="s">
        <v>709</v>
      </c>
      <c r="D1843" s="23" t="s">
        <v>31</v>
      </c>
      <c r="E1843" s="23" t="s">
        <v>710</v>
      </c>
      <c r="F1843" s="23" t="s">
        <v>710</v>
      </c>
      <c r="G1843" s="5"/>
      <c r="H1843" s="5"/>
    </row>
    <row r="1844" customFormat="false" ht="25.35" hidden="false" customHeight="false" outlineLevel="0" collapsed="false">
      <c r="A1844" s="23" t="s">
        <v>78</v>
      </c>
      <c r="B1844" s="23" t="s">
        <v>839</v>
      </c>
      <c r="C1844" s="23" t="s">
        <v>709</v>
      </c>
      <c r="D1844" s="23" t="s">
        <v>31</v>
      </c>
      <c r="E1844" s="23" t="s">
        <v>710</v>
      </c>
      <c r="F1844" s="23" t="s">
        <v>710</v>
      </c>
      <c r="G1844" s="5"/>
      <c r="H1844" s="5"/>
    </row>
    <row r="1845" customFormat="false" ht="36.55" hidden="false" customHeight="false" outlineLevel="0" collapsed="false">
      <c r="A1845" s="23" t="s">
        <v>78</v>
      </c>
      <c r="B1845" s="23" t="s">
        <v>840</v>
      </c>
      <c r="C1845" s="23" t="s">
        <v>709</v>
      </c>
      <c r="D1845" s="23" t="s">
        <v>31</v>
      </c>
      <c r="E1845" s="23" t="s">
        <v>710</v>
      </c>
      <c r="F1845" s="23" t="s">
        <v>710</v>
      </c>
      <c r="G1845" s="5"/>
      <c r="H1845" s="5"/>
    </row>
    <row r="1846" customFormat="false" ht="25.35" hidden="false" customHeight="false" outlineLevel="0" collapsed="false">
      <c r="A1846" s="23" t="s">
        <v>78</v>
      </c>
      <c r="B1846" s="23" t="s">
        <v>841</v>
      </c>
      <c r="C1846" s="23" t="s">
        <v>709</v>
      </c>
      <c r="D1846" s="23" t="s">
        <v>31</v>
      </c>
      <c r="E1846" s="23" t="s">
        <v>710</v>
      </c>
      <c r="F1846" s="23" t="s">
        <v>710</v>
      </c>
      <c r="G1846" s="5"/>
      <c r="H1846" s="5"/>
    </row>
    <row r="1847" customFormat="false" ht="25.35" hidden="false" customHeight="false" outlineLevel="0" collapsed="false">
      <c r="A1847" s="23" t="s">
        <v>78</v>
      </c>
      <c r="B1847" s="23" t="s">
        <v>801</v>
      </c>
      <c r="C1847" s="23" t="s">
        <v>709</v>
      </c>
      <c r="D1847" s="23" t="s">
        <v>31</v>
      </c>
      <c r="E1847" s="23" t="s">
        <v>710</v>
      </c>
      <c r="F1847" s="23" t="s">
        <v>710</v>
      </c>
      <c r="G1847" s="5"/>
      <c r="H1847" s="5"/>
    </row>
    <row r="1848" customFormat="false" ht="36.55" hidden="false" customHeight="false" outlineLevel="0" collapsed="false">
      <c r="A1848" s="23" t="s">
        <v>78</v>
      </c>
      <c r="B1848" s="23" t="s">
        <v>843</v>
      </c>
      <c r="C1848" s="23" t="s">
        <v>709</v>
      </c>
      <c r="D1848" s="23" t="s">
        <v>31</v>
      </c>
      <c r="E1848" s="23" t="s">
        <v>710</v>
      </c>
      <c r="F1848" s="23" t="s">
        <v>710</v>
      </c>
      <c r="G1848" s="5"/>
      <c r="H1848" s="5"/>
    </row>
    <row r="1849" customFormat="false" ht="36.55" hidden="false" customHeight="false" outlineLevel="0" collapsed="false">
      <c r="A1849" s="23" t="s">
        <v>78</v>
      </c>
      <c r="B1849" s="23" t="s">
        <v>844</v>
      </c>
      <c r="C1849" s="23" t="s">
        <v>709</v>
      </c>
      <c r="D1849" s="23" t="s">
        <v>31</v>
      </c>
      <c r="E1849" s="23" t="s">
        <v>710</v>
      </c>
      <c r="F1849" s="23" t="s">
        <v>710</v>
      </c>
      <c r="G1849" s="5"/>
      <c r="H1849" s="5"/>
    </row>
    <row r="1850" customFormat="false" ht="25.35" hidden="false" customHeight="false" outlineLevel="0" collapsed="false">
      <c r="A1850" s="23" t="s">
        <v>78</v>
      </c>
      <c r="B1850" s="23" t="s">
        <v>845</v>
      </c>
      <c r="C1850" s="23" t="s">
        <v>709</v>
      </c>
      <c r="D1850" s="23" t="s">
        <v>31</v>
      </c>
      <c r="E1850" s="23" t="s">
        <v>710</v>
      </c>
      <c r="F1850" s="23" t="s">
        <v>710</v>
      </c>
      <c r="G1850" s="5"/>
      <c r="H1850" s="5"/>
    </row>
    <row r="1851" customFormat="false" ht="47.75" hidden="false" customHeight="false" outlineLevel="0" collapsed="false">
      <c r="A1851" s="23" t="s">
        <v>78</v>
      </c>
      <c r="B1851" s="23" t="s">
        <v>846</v>
      </c>
      <c r="C1851" s="23" t="s">
        <v>709</v>
      </c>
      <c r="D1851" s="23" t="s">
        <v>31</v>
      </c>
      <c r="E1851" s="23" t="s">
        <v>710</v>
      </c>
      <c r="F1851" s="23" t="s">
        <v>710</v>
      </c>
      <c r="G1851" s="5"/>
      <c r="H1851" s="5"/>
    </row>
    <row r="1852" customFormat="false" ht="25.35" hidden="false" customHeight="false" outlineLevel="0" collapsed="false">
      <c r="A1852" s="23" t="s">
        <v>78</v>
      </c>
      <c r="B1852" s="23" t="s">
        <v>847</v>
      </c>
      <c r="C1852" s="23" t="s">
        <v>709</v>
      </c>
      <c r="D1852" s="23" t="s">
        <v>31</v>
      </c>
      <c r="E1852" s="23" t="s">
        <v>710</v>
      </c>
      <c r="F1852" s="23" t="s">
        <v>710</v>
      </c>
      <c r="G1852" s="5"/>
      <c r="H1852" s="5"/>
    </row>
    <row r="1853" customFormat="false" ht="25.35" hidden="false" customHeight="false" outlineLevel="0" collapsed="false">
      <c r="A1853" s="23" t="s">
        <v>78</v>
      </c>
      <c r="B1853" s="23" t="s">
        <v>848</v>
      </c>
      <c r="C1853" s="23" t="s">
        <v>709</v>
      </c>
      <c r="D1853" s="23" t="s">
        <v>31</v>
      </c>
      <c r="E1853" s="23" t="s">
        <v>710</v>
      </c>
      <c r="F1853" s="23" t="s">
        <v>710</v>
      </c>
      <c r="G1853" s="5"/>
      <c r="H1853" s="5"/>
    </row>
    <row r="1854" customFormat="false" ht="36.55" hidden="false" customHeight="false" outlineLevel="0" collapsed="false">
      <c r="A1854" s="23" t="s">
        <v>78</v>
      </c>
      <c r="B1854" s="23" t="s">
        <v>849</v>
      </c>
      <c r="C1854" s="23" t="s">
        <v>709</v>
      </c>
      <c r="D1854" s="23" t="s">
        <v>31</v>
      </c>
      <c r="E1854" s="23" t="s">
        <v>710</v>
      </c>
      <c r="F1854" s="23" t="s">
        <v>710</v>
      </c>
      <c r="G1854" s="5"/>
      <c r="H1854" s="5"/>
    </row>
    <row r="1855" customFormat="false" ht="36.55" hidden="false" customHeight="false" outlineLevel="0" collapsed="false">
      <c r="A1855" s="23" t="s">
        <v>78</v>
      </c>
      <c r="B1855" s="23" t="s">
        <v>850</v>
      </c>
      <c r="C1855" s="23" t="s">
        <v>709</v>
      </c>
      <c r="D1855" s="23" t="s">
        <v>31</v>
      </c>
      <c r="E1855" s="23" t="s">
        <v>710</v>
      </c>
      <c r="F1855" s="23" t="s">
        <v>710</v>
      </c>
      <c r="G1855" s="5"/>
      <c r="H1855" s="5"/>
    </row>
    <row r="1856" customFormat="false" ht="25.35" hidden="false" customHeight="false" outlineLevel="0" collapsed="false">
      <c r="A1856" s="23" t="s">
        <v>78</v>
      </c>
      <c r="B1856" s="23" t="s">
        <v>851</v>
      </c>
      <c r="C1856" s="23" t="s">
        <v>709</v>
      </c>
      <c r="D1856" s="23" t="s">
        <v>31</v>
      </c>
      <c r="E1856" s="23" t="s">
        <v>710</v>
      </c>
      <c r="F1856" s="23" t="s">
        <v>710</v>
      </c>
      <c r="G1856" s="5"/>
      <c r="H1856" s="5"/>
    </row>
    <row r="1857" customFormat="false" ht="25.35" hidden="false" customHeight="false" outlineLevel="0" collapsed="false">
      <c r="A1857" s="23" t="s">
        <v>78</v>
      </c>
      <c r="B1857" s="23" t="s">
        <v>851</v>
      </c>
      <c r="C1857" s="23" t="s">
        <v>709</v>
      </c>
      <c r="D1857" s="23" t="s">
        <v>31</v>
      </c>
      <c r="E1857" s="23" t="s">
        <v>710</v>
      </c>
      <c r="F1857" s="23" t="s">
        <v>710</v>
      </c>
      <c r="G1857" s="5"/>
      <c r="H1857" s="5"/>
    </row>
    <row r="1858" customFormat="false" ht="36.55" hidden="false" customHeight="false" outlineLevel="0" collapsed="false">
      <c r="A1858" s="23" t="s">
        <v>78</v>
      </c>
      <c r="B1858" s="23" t="s">
        <v>852</v>
      </c>
      <c r="C1858" s="23" t="s">
        <v>709</v>
      </c>
      <c r="D1858" s="23" t="s">
        <v>31</v>
      </c>
      <c r="E1858" s="23" t="s">
        <v>710</v>
      </c>
      <c r="F1858" s="23" t="s">
        <v>710</v>
      </c>
      <c r="G1858" s="5"/>
      <c r="H1858" s="5"/>
    </row>
    <row r="1859" customFormat="false" ht="25.35" hidden="false" customHeight="false" outlineLevel="0" collapsed="false">
      <c r="A1859" s="23" t="s">
        <v>78</v>
      </c>
      <c r="B1859" s="23" t="s">
        <v>853</v>
      </c>
      <c r="C1859" s="23" t="s">
        <v>709</v>
      </c>
      <c r="D1859" s="23" t="s">
        <v>31</v>
      </c>
      <c r="E1859" s="23" t="s">
        <v>710</v>
      </c>
      <c r="F1859" s="23" t="s">
        <v>710</v>
      </c>
      <c r="G1859" s="5"/>
      <c r="H1859" s="5"/>
    </row>
    <row r="1860" customFormat="false" ht="25.35" hidden="false" customHeight="false" outlineLevel="0" collapsed="false">
      <c r="A1860" s="23" t="s">
        <v>78</v>
      </c>
      <c r="B1860" s="23" t="s">
        <v>265</v>
      </c>
      <c r="C1860" s="23" t="s">
        <v>709</v>
      </c>
      <c r="D1860" s="23" t="s">
        <v>31</v>
      </c>
      <c r="E1860" s="23" t="s">
        <v>710</v>
      </c>
      <c r="F1860" s="23" t="s">
        <v>710</v>
      </c>
      <c r="G1860" s="5"/>
      <c r="H1860" s="5"/>
    </row>
    <row r="1861" customFormat="false" ht="25.35" hidden="false" customHeight="false" outlineLevel="0" collapsed="false">
      <c r="A1861" s="23" t="s">
        <v>78</v>
      </c>
      <c r="B1861" s="23" t="s">
        <v>714</v>
      </c>
      <c r="C1861" s="23" t="s">
        <v>709</v>
      </c>
      <c r="D1861" s="23" t="s">
        <v>31</v>
      </c>
      <c r="E1861" s="23" t="s">
        <v>710</v>
      </c>
      <c r="F1861" s="23" t="s">
        <v>710</v>
      </c>
      <c r="G1861" s="5"/>
      <c r="H1861" s="5"/>
    </row>
    <row r="1862" customFormat="false" ht="25.35" hidden="false" customHeight="false" outlineLevel="0" collapsed="false">
      <c r="A1862" s="23" t="s">
        <v>78</v>
      </c>
      <c r="B1862" s="23" t="s">
        <v>715</v>
      </c>
      <c r="C1862" s="23" t="s">
        <v>709</v>
      </c>
      <c r="D1862" s="23" t="s">
        <v>31</v>
      </c>
      <c r="E1862" s="23" t="s">
        <v>710</v>
      </c>
      <c r="F1862" s="23" t="s">
        <v>710</v>
      </c>
      <c r="G1862" s="5"/>
      <c r="H1862" s="5"/>
    </row>
    <row r="1863" customFormat="false" ht="25.35" hidden="false" customHeight="false" outlineLevel="0" collapsed="false">
      <c r="A1863" s="23" t="s">
        <v>78</v>
      </c>
      <c r="B1863" s="23" t="s">
        <v>713</v>
      </c>
      <c r="C1863" s="23" t="s">
        <v>709</v>
      </c>
      <c r="D1863" s="23" t="s">
        <v>31</v>
      </c>
      <c r="E1863" s="23" t="s">
        <v>710</v>
      </c>
      <c r="F1863" s="23" t="s">
        <v>710</v>
      </c>
      <c r="G1863" s="5"/>
      <c r="H1863" s="5"/>
    </row>
    <row r="1864" customFormat="false" ht="25.35" hidden="false" customHeight="false" outlineLevel="0" collapsed="false">
      <c r="A1864" s="23" t="s">
        <v>78</v>
      </c>
      <c r="B1864" s="23" t="s">
        <v>716</v>
      </c>
      <c r="C1864" s="23" t="s">
        <v>709</v>
      </c>
      <c r="D1864" s="23" t="s">
        <v>31</v>
      </c>
      <c r="E1864" s="23" t="s">
        <v>710</v>
      </c>
      <c r="F1864" s="23" t="s">
        <v>710</v>
      </c>
      <c r="G1864" s="5"/>
      <c r="H1864" s="5"/>
    </row>
    <row r="1865" customFormat="false" ht="25.35" hidden="false" customHeight="false" outlineLevel="0" collapsed="false">
      <c r="A1865" s="23" t="s">
        <v>78</v>
      </c>
      <c r="B1865" s="23" t="s">
        <v>752</v>
      </c>
      <c r="C1865" s="23" t="s">
        <v>709</v>
      </c>
      <c r="D1865" s="23" t="s">
        <v>31</v>
      </c>
      <c r="E1865" s="23" t="s">
        <v>710</v>
      </c>
      <c r="F1865" s="23" t="s">
        <v>710</v>
      </c>
      <c r="G1865" s="5"/>
      <c r="H1865" s="5"/>
    </row>
    <row r="1866" customFormat="false" ht="36.55" hidden="false" customHeight="false" outlineLevel="0" collapsed="false">
      <c r="A1866" s="23" t="s">
        <v>78</v>
      </c>
      <c r="B1866" s="23" t="s">
        <v>753</v>
      </c>
      <c r="C1866" s="23" t="s">
        <v>709</v>
      </c>
      <c r="D1866" s="23" t="s">
        <v>31</v>
      </c>
      <c r="E1866" s="23" t="s">
        <v>710</v>
      </c>
      <c r="F1866" s="23" t="s">
        <v>710</v>
      </c>
      <c r="G1866" s="5"/>
      <c r="H1866" s="5"/>
    </row>
    <row r="1867" customFormat="false" ht="58.95" hidden="false" customHeight="false" outlineLevel="0" collapsed="false">
      <c r="A1867" s="23" t="s">
        <v>78</v>
      </c>
      <c r="B1867" s="23" t="s">
        <v>754</v>
      </c>
      <c r="C1867" s="23" t="s">
        <v>709</v>
      </c>
      <c r="D1867" s="23" t="s">
        <v>31</v>
      </c>
      <c r="E1867" s="23" t="s">
        <v>710</v>
      </c>
      <c r="F1867" s="23" t="s">
        <v>710</v>
      </c>
      <c r="G1867" s="5"/>
      <c r="H1867" s="5"/>
    </row>
    <row r="1868" customFormat="false" ht="25.35" hidden="false" customHeight="false" outlineLevel="0" collapsed="false">
      <c r="A1868" s="23" t="s">
        <v>78</v>
      </c>
      <c r="B1868" s="23" t="s">
        <v>789</v>
      </c>
      <c r="C1868" s="23" t="s">
        <v>709</v>
      </c>
      <c r="D1868" s="23" t="s">
        <v>31</v>
      </c>
      <c r="E1868" s="23" t="s">
        <v>710</v>
      </c>
      <c r="F1868" s="23" t="s">
        <v>710</v>
      </c>
      <c r="G1868" s="5"/>
      <c r="H1868" s="5"/>
    </row>
    <row r="1869" customFormat="false" ht="36.55" hidden="false" customHeight="false" outlineLevel="0" collapsed="false">
      <c r="A1869" s="23" t="s">
        <v>78</v>
      </c>
      <c r="B1869" s="23" t="s">
        <v>755</v>
      </c>
      <c r="C1869" s="23" t="s">
        <v>709</v>
      </c>
      <c r="D1869" s="23" t="s">
        <v>31</v>
      </c>
      <c r="E1869" s="23" t="s">
        <v>710</v>
      </c>
      <c r="F1869" s="23" t="s">
        <v>710</v>
      </c>
      <c r="G1869" s="5"/>
      <c r="H1869" s="5"/>
    </row>
    <row r="1870" customFormat="false" ht="36.55" hidden="false" customHeight="false" outlineLevel="0" collapsed="false">
      <c r="A1870" s="23" t="s">
        <v>78</v>
      </c>
      <c r="B1870" s="23" t="s">
        <v>756</v>
      </c>
      <c r="C1870" s="23" t="s">
        <v>709</v>
      </c>
      <c r="D1870" s="23" t="s">
        <v>31</v>
      </c>
      <c r="E1870" s="23" t="s">
        <v>710</v>
      </c>
      <c r="F1870" s="23" t="s">
        <v>710</v>
      </c>
      <c r="G1870" s="5"/>
      <c r="H1870" s="5"/>
    </row>
    <row r="1871" customFormat="false" ht="36.55" hidden="false" customHeight="false" outlineLevel="0" collapsed="false">
      <c r="A1871" s="23" t="s">
        <v>78</v>
      </c>
      <c r="B1871" s="23" t="s">
        <v>757</v>
      </c>
      <c r="C1871" s="23" t="s">
        <v>709</v>
      </c>
      <c r="D1871" s="23" t="s">
        <v>31</v>
      </c>
      <c r="E1871" s="23" t="s">
        <v>710</v>
      </c>
      <c r="F1871" s="23" t="s">
        <v>710</v>
      </c>
      <c r="G1871" s="5"/>
      <c r="H1871" s="5"/>
    </row>
    <row r="1872" customFormat="false" ht="36.55" hidden="false" customHeight="false" outlineLevel="0" collapsed="false">
      <c r="A1872" s="23" t="s">
        <v>78</v>
      </c>
      <c r="B1872" s="23" t="s">
        <v>758</v>
      </c>
      <c r="C1872" s="23" t="s">
        <v>709</v>
      </c>
      <c r="D1872" s="23" t="s">
        <v>31</v>
      </c>
      <c r="E1872" s="23" t="s">
        <v>710</v>
      </c>
      <c r="F1872" s="23" t="s">
        <v>710</v>
      </c>
      <c r="G1872" s="5"/>
      <c r="H1872" s="5"/>
    </row>
    <row r="1873" customFormat="false" ht="25.35" hidden="false" customHeight="false" outlineLevel="0" collapsed="false">
      <c r="A1873" s="23" t="s">
        <v>78</v>
      </c>
      <c r="B1873" s="23" t="s">
        <v>759</v>
      </c>
      <c r="C1873" s="23" t="s">
        <v>709</v>
      </c>
      <c r="D1873" s="23" t="s">
        <v>31</v>
      </c>
      <c r="E1873" s="23" t="s">
        <v>710</v>
      </c>
      <c r="F1873" s="23" t="s">
        <v>710</v>
      </c>
      <c r="G1873" s="5"/>
      <c r="H1873" s="5"/>
    </row>
    <row r="1874" customFormat="false" ht="25.35" hidden="false" customHeight="false" outlineLevel="0" collapsed="false">
      <c r="A1874" s="23" t="s">
        <v>78</v>
      </c>
      <c r="B1874" s="23" t="s">
        <v>760</v>
      </c>
      <c r="C1874" s="23" t="s">
        <v>709</v>
      </c>
      <c r="D1874" s="23" t="s">
        <v>31</v>
      </c>
      <c r="E1874" s="23" t="s">
        <v>710</v>
      </c>
      <c r="F1874" s="23" t="s">
        <v>710</v>
      </c>
      <c r="G1874" s="5"/>
      <c r="H1874" s="5"/>
    </row>
    <row r="1875" customFormat="false" ht="25.35" hidden="false" customHeight="false" outlineLevel="0" collapsed="false">
      <c r="A1875" s="23" t="s">
        <v>78</v>
      </c>
      <c r="B1875" s="23" t="s">
        <v>761</v>
      </c>
      <c r="C1875" s="23" t="s">
        <v>709</v>
      </c>
      <c r="D1875" s="23" t="s">
        <v>31</v>
      </c>
      <c r="E1875" s="23" t="s">
        <v>710</v>
      </c>
      <c r="F1875" s="23" t="s">
        <v>710</v>
      </c>
      <c r="G1875" s="5"/>
      <c r="H1875" s="5"/>
    </row>
    <row r="1876" customFormat="false" ht="25.35" hidden="false" customHeight="false" outlineLevel="0" collapsed="false">
      <c r="A1876" s="23" t="s">
        <v>78</v>
      </c>
      <c r="B1876" s="23" t="s">
        <v>762</v>
      </c>
      <c r="C1876" s="23" t="s">
        <v>709</v>
      </c>
      <c r="D1876" s="23" t="s">
        <v>31</v>
      </c>
      <c r="E1876" s="23" t="s">
        <v>710</v>
      </c>
      <c r="F1876" s="23" t="s">
        <v>710</v>
      </c>
      <c r="G1876" s="5"/>
      <c r="H1876" s="5"/>
    </row>
    <row r="1877" customFormat="false" ht="25.35" hidden="false" customHeight="false" outlineLevel="0" collapsed="false">
      <c r="A1877" s="23" t="s">
        <v>78</v>
      </c>
      <c r="B1877" s="23" t="s">
        <v>763</v>
      </c>
      <c r="C1877" s="23" t="s">
        <v>709</v>
      </c>
      <c r="D1877" s="23" t="s">
        <v>31</v>
      </c>
      <c r="E1877" s="23" t="s">
        <v>710</v>
      </c>
      <c r="F1877" s="23" t="s">
        <v>710</v>
      </c>
      <c r="G1877" s="5"/>
      <c r="H1877" s="5"/>
    </row>
    <row r="1878" customFormat="false" ht="47.75" hidden="false" customHeight="false" outlineLevel="0" collapsed="false">
      <c r="A1878" s="23" t="s">
        <v>78</v>
      </c>
      <c r="B1878" s="23" t="s">
        <v>764</v>
      </c>
      <c r="C1878" s="23" t="s">
        <v>709</v>
      </c>
      <c r="D1878" s="23" t="s">
        <v>31</v>
      </c>
      <c r="E1878" s="23" t="s">
        <v>710</v>
      </c>
      <c r="F1878" s="23" t="s">
        <v>710</v>
      </c>
      <c r="G1878" s="5"/>
      <c r="H1878" s="5"/>
    </row>
    <row r="1879" customFormat="false" ht="36.55" hidden="false" customHeight="false" outlineLevel="0" collapsed="false">
      <c r="A1879" s="23" t="s">
        <v>78</v>
      </c>
      <c r="B1879" s="23" t="s">
        <v>793</v>
      </c>
      <c r="C1879" s="23" t="s">
        <v>709</v>
      </c>
      <c r="D1879" s="23" t="s">
        <v>31</v>
      </c>
      <c r="E1879" s="23" t="s">
        <v>710</v>
      </c>
      <c r="F1879" s="23" t="s">
        <v>710</v>
      </c>
      <c r="G1879" s="5"/>
      <c r="H1879" s="5"/>
    </row>
    <row r="1880" customFormat="false" ht="47.75" hidden="false" customHeight="false" outlineLevel="0" collapsed="false">
      <c r="A1880" s="23" t="s">
        <v>78</v>
      </c>
      <c r="B1880" s="23" t="s">
        <v>765</v>
      </c>
      <c r="C1880" s="23" t="s">
        <v>709</v>
      </c>
      <c r="D1880" s="23" t="s">
        <v>31</v>
      </c>
      <c r="E1880" s="23" t="s">
        <v>710</v>
      </c>
      <c r="F1880" s="23" t="s">
        <v>710</v>
      </c>
      <c r="G1880" s="5"/>
      <c r="H1880" s="5"/>
    </row>
    <row r="1881" customFormat="false" ht="25.35" hidden="false" customHeight="false" outlineLevel="0" collapsed="false">
      <c r="A1881" s="23" t="s">
        <v>78</v>
      </c>
      <c r="B1881" s="23" t="s">
        <v>766</v>
      </c>
      <c r="C1881" s="23" t="s">
        <v>709</v>
      </c>
      <c r="D1881" s="23" t="s">
        <v>31</v>
      </c>
      <c r="E1881" s="23" t="s">
        <v>710</v>
      </c>
      <c r="F1881" s="23" t="s">
        <v>710</v>
      </c>
      <c r="G1881" s="5"/>
      <c r="H1881" s="5"/>
    </row>
    <row r="1882" customFormat="false" ht="25.35" hidden="false" customHeight="false" outlineLevel="0" collapsed="false">
      <c r="A1882" s="23" t="s">
        <v>78</v>
      </c>
      <c r="B1882" s="23" t="s">
        <v>767</v>
      </c>
      <c r="C1882" s="23" t="s">
        <v>709</v>
      </c>
      <c r="D1882" s="23" t="s">
        <v>31</v>
      </c>
      <c r="E1882" s="23" t="s">
        <v>710</v>
      </c>
      <c r="F1882" s="23" t="s">
        <v>710</v>
      </c>
      <c r="G1882" s="5"/>
      <c r="H1882" s="5"/>
    </row>
    <row r="1883" customFormat="false" ht="25.35" hidden="false" customHeight="false" outlineLevel="0" collapsed="false">
      <c r="A1883" s="23" t="s">
        <v>78</v>
      </c>
      <c r="B1883" s="23" t="s">
        <v>768</v>
      </c>
      <c r="C1883" s="23" t="s">
        <v>709</v>
      </c>
      <c r="D1883" s="23" t="s">
        <v>31</v>
      </c>
      <c r="E1883" s="23" t="s">
        <v>710</v>
      </c>
      <c r="F1883" s="23" t="s">
        <v>710</v>
      </c>
      <c r="G1883" s="5"/>
      <c r="H1883" s="5"/>
    </row>
    <row r="1884" customFormat="false" ht="25.35" hidden="false" customHeight="false" outlineLevel="0" collapsed="false">
      <c r="A1884" s="23" t="s">
        <v>78</v>
      </c>
      <c r="B1884" s="23" t="s">
        <v>769</v>
      </c>
      <c r="C1884" s="23" t="s">
        <v>709</v>
      </c>
      <c r="D1884" s="23" t="s">
        <v>31</v>
      </c>
      <c r="E1884" s="23" t="s">
        <v>710</v>
      </c>
      <c r="F1884" s="23" t="s">
        <v>710</v>
      </c>
      <c r="G1884" s="5"/>
      <c r="H1884" s="5"/>
    </row>
    <row r="1885" customFormat="false" ht="36.55" hidden="false" customHeight="false" outlineLevel="0" collapsed="false">
      <c r="A1885" s="23" t="s">
        <v>78</v>
      </c>
      <c r="B1885" s="23" t="s">
        <v>770</v>
      </c>
      <c r="C1885" s="23" t="s">
        <v>709</v>
      </c>
      <c r="D1885" s="23" t="s">
        <v>31</v>
      </c>
      <c r="E1885" s="23" t="s">
        <v>710</v>
      </c>
      <c r="F1885" s="23" t="s">
        <v>710</v>
      </c>
      <c r="G1885" s="5"/>
      <c r="H1885" s="5"/>
    </row>
    <row r="1886" customFormat="false" ht="36.55" hidden="false" customHeight="false" outlineLevel="0" collapsed="false">
      <c r="A1886" s="23" t="s">
        <v>78</v>
      </c>
      <c r="B1886" s="23" t="s">
        <v>771</v>
      </c>
      <c r="C1886" s="23" t="s">
        <v>709</v>
      </c>
      <c r="D1886" s="23" t="s">
        <v>31</v>
      </c>
      <c r="E1886" s="23" t="s">
        <v>710</v>
      </c>
      <c r="F1886" s="23" t="s">
        <v>710</v>
      </c>
      <c r="G1886" s="5"/>
      <c r="H1886" s="5"/>
    </row>
    <row r="1887" customFormat="false" ht="36.55" hidden="false" customHeight="false" outlineLevel="0" collapsed="false">
      <c r="A1887" s="23" t="s">
        <v>78</v>
      </c>
      <c r="B1887" s="23" t="s">
        <v>772</v>
      </c>
      <c r="C1887" s="23" t="s">
        <v>709</v>
      </c>
      <c r="D1887" s="23" t="s">
        <v>31</v>
      </c>
      <c r="E1887" s="23" t="s">
        <v>710</v>
      </c>
      <c r="F1887" s="23" t="s">
        <v>710</v>
      </c>
      <c r="G1887" s="5"/>
      <c r="H1887" s="5"/>
    </row>
    <row r="1888" customFormat="false" ht="36.55" hidden="false" customHeight="false" outlineLevel="0" collapsed="false">
      <c r="A1888" s="23" t="s">
        <v>78</v>
      </c>
      <c r="B1888" s="23" t="s">
        <v>773</v>
      </c>
      <c r="C1888" s="23" t="s">
        <v>709</v>
      </c>
      <c r="D1888" s="23" t="s">
        <v>31</v>
      </c>
      <c r="E1888" s="23" t="s">
        <v>710</v>
      </c>
      <c r="F1888" s="23" t="s">
        <v>710</v>
      </c>
      <c r="G1888" s="5"/>
      <c r="H1888" s="5"/>
    </row>
    <row r="1889" customFormat="false" ht="25.35" hidden="false" customHeight="false" outlineLevel="0" collapsed="false">
      <c r="A1889" s="23" t="s">
        <v>78</v>
      </c>
      <c r="B1889" s="23" t="s">
        <v>774</v>
      </c>
      <c r="C1889" s="23" t="s">
        <v>709</v>
      </c>
      <c r="D1889" s="23" t="s">
        <v>31</v>
      </c>
      <c r="E1889" s="23" t="s">
        <v>710</v>
      </c>
      <c r="F1889" s="23" t="s">
        <v>710</v>
      </c>
      <c r="G1889" s="5"/>
      <c r="H1889" s="5"/>
    </row>
    <row r="1890" customFormat="false" ht="25.35" hidden="false" customHeight="false" outlineLevel="0" collapsed="false">
      <c r="A1890" s="23" t="s">
        <v>78</v>
      </c>
      <c r="B1890" s="23" t="s">
        <v>775</v>
      </c>
      <c r="C1890" s="23" t="s">
        <v>709</v>
      </c>
      <c r="D1890" s="23" t="s">
        <v>31</v>
      </c>
      <c r="E1890" s="23" t="s">
        <v>710</v>
      </c>
      <c r="F1890" s="23" t="s">
        <v>710</v>
      </c>
      <c r="G1890" s="5"/>
      <c r="H1890" s="5"/>
    </row>
    <row r="1891" customFormat="false" ht="25.35" hidden="false" customHeight="false" outlineLevel="0" collapsed="false">
      <c r="A1891" s="23" t="s">
        <v>78</v>
      </c>
      <c r="B1891" s="23" t="s">
        <v>776</v>
      </c>
      <c r="C1891" s="23" t="s">
        <v>709</v>
      </c>
      <c r="D1891" s="23" t="s">
        <v>31</v>
      </c>
      <c r="E1891" s="23" t="s">
        <v>710</v>
      </c>
      <c r="F1891" s="23" t="s">
        <v>710</v>
      </c>
      <c r="G1891" s="5"/>
      <c r="H1891" s="5"/>
    </row>
    <row r="1892" customFormat="false" ht="25.35" hidden="false" customHeight="false" outlineLevel="0" collapsed="false">
      <c r="A1892" s="23" t="s">
        <v>78</v>
      </c>
      <c r="B1892" s="23" t="s">
        <v>777</v>
      </c>
      <c r="C1892" s="23" t="s">
        <v>709</v>
      </c>
      <c r="D1892" s="23" t="s">
        <v>31</v>
      </c>
      <c r="E1892" s="23" t="s">
        <v>710</v>
      </c>
      <c r="F1892" s="23" t="s">
        <v>710</v>
      </c>
      <c r="G1892" s="5"/>
      <c r="H1892" s="5"/>
    </row>
    <row r="1893" customFormat="false" ht="36.55" hidden="false" customHeight="false" outlineLevel="0" collapsed="false">
      <c r="A1893" s="23" t="s">
        <v>78</v>
      </c>
      <c r="B1893" s="23" t="s">
        <v>778</v>
      </c>
      <c r="C1893" s="23" t="s">
        <v>709</v>
      </c>
      <c r="D1893" s="23" t="s">
        <v>31</v>
      </c>
      <c r="E1893" s="23" t="s">
        <v>710</v>
      </c>
      <c r="F1893" s="23" t="s">
        <v>710</v>
      </c>
      <c r="G1893" s="5"/>
      <c r="H1893" s="5"/>
    </row>
    <row r="1894" customFormat="false" ht="25.35" hidden="false" customHeight="false" outlineLevel="0" collapsed="false">
      <c r="A1894" s="23" t="s">
        <v>78</v>
      </c>
      <c r="B1894" s="23" t="s">
        <v>779</v>
      </c>
      <c r="C1894" s="23" t="s">
        <v>709</v>
      </c>
      <c r="D1894" s="23" t="s">
        <v>31</v>
      </c>
      <c r="E1894" s="23" t="s">
        <v>710</v>
      </c>
      <c r="F1894" s="23" t="s">
        <v>710</v>
      </c>
      <c r="G1894" s="5"/>
      <c r="H1894" s="5"/>
    </row>
    <row r="1895" customFormat="false" ht="25.35" hidden="false" customHeight="false" outlineLevel="0" collapsed="false">
      <c r="A1895" s="23" t="s">
        <v>78</v>
      </c>
      <c r="B1895" s="23" t="s">
        <v>780</v>
      </c>
      <c r="C1895" s="23" t="s">
        <v>709</v>
      </c>
      <c r="D1895" s="23" t="s">
        <v>31</v>
      </c>
      <c r="E1895" s="23" t="s">
        <v>710</v>
      </c>
      <c r="F1895" s="23" t="s">
        <v>710</v>
      </c>
      <c r="G1895" s="5"/>
      <c r="H1895" s="5"/>
    </row>
    <row r="1896" customFormat="false" ht="36.55" hidden="false" customHeight="false" outlineLevel="0" collapsed="false">
      <c r="A1896" s="23" t="s">
        <v>78</v>
      </c>
      <c r="B1896" s="23" t="s">
        <v>781</v>
      </c>
      <c r="C1896" s="23" t="s">
        <v>709</v>
      </c>
      <c r="D1896" s="23" t="s">
        <v>31</v>
      </c>
      <c r="E1896" s="23" t="s">
        <v>710</v>
      </c>
      <c r="F1896" s="23" t="s">
        <v>710</v>
      </c>
      <c r="G1896" s="5"/>
      <c r="H1896" s="5"/>
    </row>
    <row r="1897" customFormat="false" ht="36.55" hidden="false" customHeight="false" outlineLevel="0" collapsed="false">
      <c r="A1897" s="23" t="s">
        <v>78</v>
      </c>
      <c r="B1897" s="23" t="s">
        <v>782</v>
      </c>
      <c r="C1897" s="23" t="s">
        <v>709</v>
      </c>
      <c r="D1897" s="23" t="s">
        <v>31</v>
      </c>
      <c r="E1897" s="23" t="s">
        <v>710</v>
      </c>
      <c r="F1897" s="23" t="s">
        <v>710</v>
      </c>
      <c r="G1897" s="5"/>
      <c r="H1897" s="5"/>
    </row>
    <row r="1898" customFormat="false" ht="36.55" hidden="false" customHeight="false" outlineLevel="0" collapsed="false">
      <c r="A1898" s="23" t="s">
        <v>78</v>
      </c>
      <c r="B1898" s="23" t="s">
        <v>783</v>
      </c>
      <c r="C1898" s="23" t="s">
        <v>709</v>
      </c>
      <c r="D1898" s="23" t="s">
        <v>31</v>
      </c>
      <c r="E1898" s="23" t="s">
        <v>710</v>
      </c>
      <c r="F1898" s="23" t="s">
        <v>710</v>
      </c>
      <c r="G1898" s="5"/>
      <c r="H1898" s="5"/>
    </row>
    <row r="1899" customFormat="false" ht="25.35" hidden="false" customHeight="false" outlineLevel="0" collapsed="false">
      <c r="A1899" s="23" t="s">
        <v>78</v>
      </c>
      <c r="B1899" s="23" t="s">
        <v>784</v>
      </c>
      <c r="C1899" s="23" t="s">
        <v>709</v>
      </c>
      <c r="D1899" s="23" t="s">
        <v>31</v>
      </c>
      <c r="E1899" s="23" t="s">
        <v>710</v>
      </c>
      <c r="F1899" s="23" t="s">
        <v>710</v>
      </c>
      <c r="G1899" s="5"/>
      <c r="H1899" s="5"/>
    </row>
    <row r="1900" customFormat="false" ht="25.35" hidden="false" customHeight="false" outlineLevel="0" collapsed="false">
      <c r="A1900" s="23" t="s">
        <v>78</v>
      </c>
      <c r="B1900" s="23" t="s">
        <v>720</v>
      </c>
      <c r="C1900" s="23" t="s">
        <v>709</v>
      </c>
      <c r="D1900" s="23" t="s">
        <v>31</v>
      </c>
      <c r="E1900" s="23" t="s">
        <v>710</v>
      </c>
      <c r="F1900" s="23" t="s">
        <v>710</v>
      </c>
      <c r="G1900" s="5"/>
      <c r="H1900" s="5"/>
    </row>
    <row r="1901" customFormat="false" ht="25.35" hidden="false" customHeight="false" outlineLevel="0" collapsed="false">
      <c r="A1901" s="23" t="s">
        <v>78</v>
      </c>
      <c r="B1901" s="23" t="s">
        <v>721</v>
      </c>
      <c r="C1901" s="23" t="s">
        <v>709</v>
      </c>
      <c r="D1901" s="23" t="s">
        <v>31</v>
      </c>
      <c r="E1901" s="23" t="s">
        <v>710</v>
      </c>
      <c r="F1901" s="23" t="s">
        <v>710</v>
      </c>
      <c r="G1901" s="5"/>
      <c r="H1901" s="5"/>
    </row>
    <row r="1902" customFormat="false" ht="25.35" hidden="false" customHeight="false" outlineLevel="0" collapsed="false">
      <c r="A1902" s="23" t="s">
        <v>78</v>
      </c>
      <c r="B1902" s="23" t="s">
        <v>722</v>
      </c>
      <c r="C1902" s="23" t="s">
        <v>709</v>
      </c>
      <c r="D1902" s="23" t="s">
        <v>31</v>
      </c>
      <c r="E1902" s="23" t="s">
        <v>710</v>
      </c>
      <c r="F1902" s="23" t="s">
        <v>710</v>
      </c>
      <c r="G1902" s="5"/>
      <c r="H1902" s="5"/>
    </row>
    <row r="1903" customFormat="false" ht="25.35" hidden="false" customHeight="false" outlineLevel="0" collapsed="false">
      <c r="A1903" s="23" t="s">
        <v>78</v>
      </c>
      <c r="B1903" s="23" t="s">
        <v>723</v>
      </c>
      <c r="C1903" s="23" t="s">
        <v>709</v>
      </c>
      <c r="D1903" s="23" t="s">
        <v>31</v>
      </c>
      <c r="E1903" s="23" t="s">
        <v>710</v>
      </c>
      <c r="F1903" s="23" t="s">
        <v>710</v>
      </c>
      <c r="G1903" s="5"/>
      <c r="H1903" s="5"/>
    </row>
    <row r="1904" customFormat="false" ht="25.35" hidden="false" customHeight="false" outlineLevel="0" collapsed="false">
      <c r="A1904" s="23" t="s">
        <v>78</v>
      </c>
      <c r="B1904" s="23" t="s">
        <v>724</v>
      </c>
      <c r="C1904" s="23" t="s">
        <v>709</v>
      </c>
      <c r="D1904" s="23" t="s">
        <v>31</v>
      </c>
      <c r="E1904" s="23" t="s">
        <v>710</v>
      </c>
      <c r="F1904" s="23" t="s">
        <v>710</v>
      </c>
      <c r="G1904" s="5"/>
      <c r="H1904" s="5"/>
    </row>
    <row r="1905" customFormat="false" ht="25.35" hidden="false" customHeight="false" outlineLevel="0" collapsed="false">
      <c r="A1905" s="23" t="s">
        <v>78</v>
      </c>
      <c r="B1905" s="23" t="s">
        <v>725</v>
      </c>
      <c r="C1905" s="23" t="s">
        <v>709</v>
      </c>
      <c r="D1905" s="23" t="s">
        <v>31</v>
      </c>
      <c r="E1905" s="23" t="s">
        <v>710</v>
      </c>
      <c r="F1905" s="23" t="s">
        <v>710</v>
      </c>
      <c r="G1905" s="5"/>
      <c r="H1905" s="5"/>
    </row>
    <row r="1906" customFormat="false" ht="25.35" hidden="false" customHeight="false" outlineLevel="0" collapsed="false">
      <c r="A1906" s="23" t="s">
        <v>78</v>
      </c>
      <c r="B1906" s="23" t="s">
        <v>726</v>
      </c>
      <c r="C1906" s="23" t="s">
        <v>709</v>
      </c>
      <c r="D1906" s="23" t="s">
        <v>31</v>
      </c>
      <c r="E1906" s="23" t="s">
        <v>710</v>
      </c>
      <c r="F1906" s="23" t="s">
        <v>710</v>
      </c>
      <c r="G1906" s="5"/>
      <c r="H1906" s="5"/>
    </row>
    <row r="1907" customFormat="false" ht="47.75" hidden="false" customHeight="false" outlineLevel="0" collapsed="false">
      <c r="A1907" s="23" t="s">
        <v>78</v>
      </c>
      <c r="B1907" s="23" t="s">
        <v>728</v>
      </c>
      <c r="C1907" s="23" t="s">
        <v>709</v>
      </c>
      <c r="D1907" s="23" t="s">
        <v>31</v>
      </c>
      <c r="E1907" s="23" t="s">
        <v>710</v>
      </c>
      <c r="F1907" s="23" t="s">
        <v>710</v>
      </c>
      <c r="G1907" s="5"/>
      <c r="H1907" s="5"/>
    </row>
    <row r="1908" customFormat="false" ht="36.55" hidden="false" customHeight="false" outlineLevel="0" collapsed="false">
      <c r="A1908" s="23" t="s">
        <v>78</v>
      </c>
      <c r="B1908" s="23" t="s">
        <v>727</v>
      </c>
      <c r="C1908" s="23" t="s">
        <v>709</v>
      </c>
      <c r="D1908" s="23" t="s">
        <v>31</v>
      </c>
      <c r="E1908" s="23" t="s">
        <v>710</v>
      </c>
      <c r="F1908" s="23" t="s">
        <v>710</v>
      </c>
      <c r="G1908" s="5"/>
      <c r="H1908" s="5"/>
    </row>
    <row r="1909" customFormat="false" ht="36.55" hidden="false" customHeight="false" outlineLevel="0" collapsed="false">
      <c r="A1909" s="23" t="s">
        <v>78</v>
      </c>
      <c r="B1909" s="23" t="s">
        <v>729</v>
      </c>
      <c r="C1909" s="23" t="s">
        <v>709</v>
      </c>
      <c r="D1909" s="23" t="s">
        <v>31</v>
      </c>
      <c r="E1909" s="23" t="s">
        <v>710</v>
      </c>
      <c r="F1909" s="23" t="s">
        <v>710</v>
      </c>
      <c r="G1909" s="5"/>
      <c r="H1909" s="5"/>
    </row>
    <row r="1910" customFormat="false" ht="47.75" hidden="false" customHeight="false" outlineLevel="0" collapsed="false">
      <c r="A1910" s="23" t="s">
        <v>78</v>
      </c>
      <c r="B1910" s="23" t="s">
        <v>730</v>
      </c>
      <c r="C1910" s="23" t="s">
        <v>709</v>
      </c>
      <c r="D1910" s="23" t="s">
        <v>31</v>
      </c>
      <c r="E1910" s="23" t="s">
        <v>710</v>
      </c>
      <c r="F1910" s="23" t="s">
        <v>710</v>
      </c>
      <c r="G1910" s="5"/>
      <c r="H1910" s="5"/>
    </row>
    <row r="1911" customFormat="false" ht="36.55" hidden="false" customHeight="false" outlineLevel="0" collapsed="false">
      <c r="A1911" s="23" t="s">
        <v>78</v>
      </c>
      <c r="B1911" s="23" t="s">
        <v>731</v>
      </c>
      <c r="C1911" s="23" t="s">
        <v>709</v>
      </c>
      <c r="D1911" s="23" t="s">
        <v>31</v>
      </c>
      <c r="E1911" s="23" t="s">
        <v>710</v>
      </c>
      <c r="F1911" s="23" t="s">
        <v>710</v>
      </c>
      <c r="G1911" s="5"/>
      <c r="H1911" s="5"/>
    </row>
    <row r="1912" customFormat="false" ht="36.55" hidden="false" customHeight="false" outlineLevel="0" collapsed="false">
      <c r="A1912" s="23" t="s">
        <v>78</v>
      </c>
      <c r="B1912" s="23" t="s">
        <v>732</v>
      </c>
      <c r="C1912" s="23" t="s">
        <v>709</v>
      </c>
      <c r="D1912" s="23" t="s">
        <v>31</v>
      </c>
      <c r="E1912" s="23" t="s">
        <v>710</v>
      </c>
      <c r="F1912" s="23" t="s">
        <v>710</v>
      </c>
      <c r="G1912" s="5"/>
      <c r="H1912" s="5"/>
    </row>
    <row r="1913" customFormat="false" ht="47.75" hidden="false" customHeight="false" outlineLevel="0" collapsed="false">
      <c r="A1913" s="23" t="s">
        <v>78</v>
      </c>
      <c r="B1913" s="23" t="s">
        <v>733</v>
      </c>
      <c r="C1913" s="23" t="s">
        <v>709</v>
      </c>
      <c r="D1913" s="23" t="s">
        <v>31</v>
      </c>
      <c r="E1913" s="23" t="s">
        <v>710</v>
      </c>
      <c r="F1913" s="23" t="s">
        <v>710</v>
      </c>
      <c r="G1913" s="5"/>
      <c r="H1913" s="5"/>
    </row>
    <row r="1914" customFormat="false" ht="25.35" hidden="false" customHeight="false" outlineLevel="0" collapsed="false">
      <c r="A1914" s="23" t="s">
        <v>78</v>
      </c>
      <c r="B1914" s="23" t="s">
        <v>734</v>
      </c>
      <c r="C1914" s="23" t="s">
        <v>709</v>
      </c>
      <c r="D1914" s="23" t="s">
        <v>31</v>
      </c>
      <c r="E1914" s="23" t="s">
        <v>710</v>
      </c>
      <c r="F1914" s="23" t="s">
        <v>710</v>
      </c>
      <c r="G1914" s="5"/>
      <c r="H1914" s="5"/>
    </row>
    <row r="1915" customFormat="false" ht="25.35" hidden="false" customHeight="false" outlineLevel="0" collapsed="false">
      <c r="A1915" s="23" t="s">
        <v>78</v>
      </c>
      <c r="B1915" s="23" t="s">
        <v>735</v>
      </c>
      <c r="C1915" s="23" t="s">
        <v>709</v>
      </c>
      <c r="D1915" s="23" t="s">
        <v>31</v>
      </c>
      <c r="E1915" s="23" t="s">
        <v>710</v>
      </c>
      <c r="F1915" s="23" t="s">
        <v>710</v>
      </c>
      <c r="G1915" s="5"/>
      <c r="H1915" s="5"/>
    </row>
    <row r="1916" customFormat="false" ht="25.35" hidden="false" customHeight="false" outlineLevel="0" collapsed="false">
      <c r="A1916" s="23" t="s">
        <v>78</v>
      </c>
      <c r="B1916" s="23" t="s">
        <v>736</v>
      </c>
      <c r="C1916" s="23" t="s">
        <v>709</v>
      </c>
      <c r="D1916" s="23" t="s">
        <v>31</v>
      </c>
      <c r="E1916" s="23" t="s">
        <v>710</v>
      </c>
      <c r="F1916" s="23" t="s">
        <v>710</v>
      </c>
      <c r="G1916" s="5"/>
      <c r="H1916" s="5"/>
    </row>
    <row r="1917" customFormat="false" ht="25.35" hidden="false" customHeight="false" outlineLevel="0" collapsed="false">
      <c r="A1917" s="23" t="s">
        <v>78</v>
      </c>
      <c r="B1917" s="23" t="s">
        <v>737</v>
      </c>
      <c r="C1917" s="23" t="s">
        <v>709</v>
      </c>
      <c r="D1917" s="23" t="s">
        <v>31</v>
      </c>
      <c r="E1917" s="23" t="s">
        <v>710</v>
      </c>
      <c r="F1917" s="23" t="s">
        <v>710</v>
      </c>
      <c r="G1917" s="5"/>
      <c r="H1917" s="5"/>
    </row>
    <row r="1918" customFormat="false" ht="25.35" hidden="false" customHeight="false" outlineLevel="0" collapsed="false">
      <c r="A1918" s="23" t="s">
        <v>78</v>
      </c>
      <c r="B1918" s="23" t="s">
        <v>738</v>
      </c>
      <c r="C1918" s="23" t="s">
        <v>709</v>
      </c>
      <c r="D1918" s="23" t="s">
        <v>31</v>
      </c>
      <c r="E1918" s="23" t="s">
        <v>710</v>
      </c>
      <c r="F1918" s="23" t="s">
        <v>710</v>
      </c>
      <c r="G1918" s="5"/>
      <c r="H1918" s="5"/>
    </row>
    <row r="1919" customFormat="false" ht="36.55" hidden="false" customHeight="false" outlineLevel="0" collapsed="false">
      <c r="A1919" s="23" t="s">
        <v>78</v>
      </c>
      <c r="B1919" s="23" t="s">
        <v>739</v>
      </c>
      <c r="C1919" s="23" t="s">
        <v>709</v>
      </c>
      <c r="D1919" s="23" t="s">
        <v>31</v>
      </c>
      <c r="E1919" s="23" t="s">
        <v>710</v>
      </c>
      <c r="F1919" s="23" t="s">
        <v>710</v>
      </c>
      <c r="G1919" s="5"/>
      <c r="H1919" s="5"/>
    </row>
    <row r="1920" customFormat="false" ht="36.55" hidden="false" customHeight="false" outlineLevel="0" collapsed="false">
      <c r="A1920" s="23" t="s">
        <v>78</v>
      </c>
      <c r="B1920" s="23" t="s">
        <v>740</v>
      </c>
      <c r="C1920" s="23" t="s">
        <v>709</v>
      </c>
      <c r="D1920" s="23" t="s">
        <v>31</v>
      </c>
      <c r="E1920" s="23" t="s">
        <v>710</v>
      </c>
      <c r="F1920" s="23" t="s">
        <v>710</v>
      </c>
      <c r="G1920" s="5"/>
      <c r="H1920" s="5"/>
    </row>
    <row r="1921" customFormat="false" ht="25.35" hidden="false" customHeight="false" outlineLevel="0" collapsed="false">
      <c r="A1921" s="23" t="s">
        <v>78</v>
      </c>
      <c r="B1921" s="23" t="s">
        <v>741</v>
      </c>
      <c r="C1921" s="23" t="s">
        <v>709</v>
      </c>
      <c r="D1921" s="23" t="s">
        <v>31</v>
      </c>
      <c r="E1921" s="23" t="s">
        <v>710</v>
      </c>
      <c r="F1921" s="23" t="s">
        <v>710</v>
      </c>
      <c r="G1921" s="5"/>
      <c r="H1921" s="5"/>
    </row>
    <row r="1922" customFormat="false" ht="25.35" hidden="false" customHeight="false" outlineLevel="0" collapsed="false">
      <c r="A1922" s="23" t="s">
        <v>78</v>
      </c>
      <c r="B1922" s="23" t="s">
        <v>742</v>
      </c>
      <c r="C1922" s="23" t="s">
        <v>709</v>
      </c>
      <c r="D1922" s="23" t="s">
        <v>31</v>
      </c>
      <c r="E1922" s="23" t="s">
        <v>710</v>
      </c>
      <c r="F1922" s="23" t="s">
        <v>710</v>
      </c>
      <c r="G1922" s="5"/>
      <c r="H1922" s="5"/>
    </row>
    <row r="1923" customFormat="false" ht="25.35" hidden="false" customHeight="false" outlineLevel="0" collapsed="false">
      <c r="A1923" s="23" t="s">
        <v>78</v>
      </c>
      <c r="B1923" s="23" t="s">
        <v>218</v>
      </c>
      <c r="C1923" s="23" t="s">
        <v>709</v>
      </c>
      <c r="D1923" s="23" t="s">
        <v>31</v>
      </c>
      <c r="E1923" s="23" t="s">
        <v>710</v>
      </c>
      <c r="F1923" s="23" t="s">
        <v>710</v>
      </c>
      <c r="G1923" s="5"/>
      <c r="H1923" s="5"/>
    </row>
    <row r="1924" customFormat="false" ht="25.35" hidden="false" customHeight="false" outlineLevel="0" collapsed="false">
      <c r="A1924" s="23" t="s">
        <v>78</v>
      </c>
      <c r="B1924" s="23" t="s">
        <v>744</v>
      </c>
      <c r="C1924" s="23" t="s">
        <v>709</v>
      </c>
      <c r="D1924" s="23" t="s">
        <v>31</v>
      </c>
      <c r="E1924" s="23" t="s">
        <v>710</v>
      </c>
      <c r="F1924" s="23" t="s">
        <v>710</v>
      </c>
      <c r="G1924" s="5" t="n">
        <v>491</v>
      </c>
      <c r="H1924" s="5"/>
    </row>
    <row r="1925" customFormat="false" ht="25.35" hidden="false" customHeight="false" outlineLevel="0" collapsed="false">
      <c r="A1925" s="23" t="s">
        <v>78</v>
      </c>
      <c r="B1925" s="23" t="s">
        <v>811</v>
      </c>
      <c r="C1925" s="23" t="s">
        <v>711</v>
      </c>
      <c r="D1925" s="23" t="s">
        <v>31</v>
      </c>
      <c r="E1925" s="23" t="s">
        <v>827</v>
      </c>
      <c r="F1925" s="5" t="n">
        <v>5</v>
      </c>
      <c r="G1925" s="23" t="s">
        <v>710</v>
      </c>
      <c r="H1925" s="23" t="s">
        <v>710</v>
      </c>
    </row>
    <row r="1926" customFormat="false" ht="25.35" hidden="false" customHeight="false" outlineLevel="0" collapsed="false">
      <c r="A1926" s="23" t="s">
        <v>78</v>
      </c>
      <c r="B1926" s="23" t="s">
        <v>743</v>
      </c>
      <c r="C1926" s="23" t="s">
        <v>711</v>
      </c>
      <c r="D1926" s="23" t="s">
        <v>31</v>
      </c>
      <c r="E1926" s="23" t="s">
        <v>827</v>
      </c>
      <c r="F1926" s="5" t="n">
        <v>0</v>
      </c>
      <c r="G1926" s="23" t="s">
        <v>710</v>
      </c>
      <c r="H1926" s="23" t="s">
        <v>710</v>
      </c>
    </row>
    <row r="1927" customFormat="false" ht="25.35" hidden="false" customHeight="false" outlineLevel="0" collapsed="false">
      <c r="A1927" s="23" t="s">
        <v>78</v>
      </c>
      <c r="B1927" s="23" t="s">
        <v>717</v>
      </c>
      <c r="C1927" s="23" t="s">
        <v>711</v>
      </c>
      <c r="D1927" s="23" t="s">
        <v>31</v>
      </c>
      <c r="E1927" s="23" t="s">
        <v>827</v>
      </c>
      <c r="F1927" s="5" t="n">
        <v>0</v>
      </c>
      <c r="G1927" s="23" t="s">
        <v>710</v>
      </c>
      <c r="H1927" s="23" t="s">
        <v>710</v>
      </c>
    </row>
    <row r="1928" customFormat="false" ht="36.55" hidden="false" customHeight="false" outlineLevel="0" collapsed="false">
      <c r="A1928" s="23" t="s">
        <v>78</v>
      </c>
      <c r="B1928" s="23" t="s">
        <v>719</v>
      </c>
      <c r="C1928" s="23" t="s">
        <v>711</v>
      </c>
      <c r="D1928" s="23" t="s">
        <v>31</v>
      </c>
      <c r="E1928" s="23" t="s">
        <v>827</v>
      </c>
      <c r="F1928" s="5" t="n">
        <v>1</v>
      </c>
      <c r="G1928" s="23" t="s">
        <v>710</v>
      </c>
      <c r="H1928" s="23" t="s">
        <v>710</v>
      </c>
    </row>
    <row r="1929" customFormat="false" ht="25.35" hidden="false" customHeight="false" outlineLevel="0" collapsed="false">
      <c r="A1929" s="23" t="s">
        <v>78</v>
      </c>
      <c r="B1929" s="23" t="s">
        <v>854</v>
      </c>
      <c r="C1929" s="23" t="s">
        <v>711</v>
      </c>
      <c r="D1929" s="23" t="s">
        <v>31</v>
      </c>
      <c r="E1929" s="23" t="s">
        <v>827</v>
      </c>
      <c r="F1929" s="5" t="n">
        <v>0</v>
      </c>
      <c r="G1929" s="23" t="s">
        <v>710</v>
      </c>
      <c r="H1929" s="23" t="s">
        <v>710</v>
      </c>
    </row>
    <row r="1930" customFormat="false" ht="25.35" hidden="false" customHeight="false" outlineLevel="0" collapsed="false">
      <c r="A1930" s="23" t="s">
        <v>78</v>
      </c>
      <c r="B1930" s="23" t="n">
        <v>0</v>
      </c>
      <c r="C1930" s="23" t="s">
        <v>746</v>
      </c>
      <c r="D1930" s="23" t="s">
        <v>12</v>
      </c>
      <c r="E1930" s="23" t="s">
        <v>710</v>
      </c>
      <c r="F1930" s="23" t="s">
        <v>710</v>
      </c>
      <c r="G1930" s="5" t="n">
        <v>0</v>
      </c>
      <c r="H1930" s="5" t="n">
        <v>0</v>
      </c>
    </row>
    <row r="1931" customFormat="false" ht="25.35" hidden="false" customHeight="false" outlineLevel="0" collapsed="false">
      <c r="A1931" s="23" t="s">
        <v>79</v>
      </c>
      <c r="B1931" s="23" t="s">
        <v>752</v>
      </c>
      <c r="C1931" s="23" t="s">
        <v>709</v>
      </c>
      <c r="D1931" s="23" t="s">
        <v>31</v>
      </c>
      <c r="E1931" s="23" t="s">
        <v>710</v>
      </c>
      <c r="F1931" s="23" t="s">
        <v>710</v>
      </c>
      <c r="G1931" s="5" t="n">
        <v>0</v>
      </c>
      <c r="H1931" s="5" t="n">
        <v>0</v>
      </c>
    </row>
    <row r="1932" customFormat="false" ht="36.55" hidden="false" customHeight="false" outlineLevel="0" collapsed="false">
      <c r="A1932" s="23" t="s">
        <v>79</v>
      </c>
      <c r="B1932" s="23" t="s">
        <v>753</v>
      </c>
      <c r="C1932" s="23" t="s">
        <v>709</v>
      </c>
      <c r="D1932" s="23" t="s">
        <v>31</v>
      </c>
      <c r="E1932" s="23" t="s">
        <v>710</v>
      </c>
      <c r="F1932" s="23" t="s">
        <v>710</v>
      </c>
      <c r="G1932" s="5" t="n">
        <v>0</v>
      </c>
      <c r="H1932" s="5" t="n">
        <v>0</v>
      </c>
    </row>
    <row r="1933" customFormat="false" ht="58.95" hidden="false" customHeight="false" outlineLevel="0" collapsed="false">
      <c r="A1933" s="23" t="s">
        <v>79</v>
      </c>
      <c r="B1933" s="23" t="s">
        <v>754</v>
      </c>
      <c r="C1933" s="23" t="s">
        <v>709</v>
      </c>
      <c r="D1933" s="23" t="s">
        <v>31</v>
      </c>
      <c r="E1933" s="23" t="s">
        <v>710</v>
      </c>
      <c r="F1933" s="23" t="s">
        <v>710</v>
      </c>
      <c r="G1933" s="5" t="n">
        <v>0</v>
      </c>
      <c r="H1933" s="5" t="n">
        <v>0</v>
      </c>
    </row>
    <row r="1934" customFormat="false" ht="25.35" hidden="false" customHeight="false" outlineLevel="0" collapsed="false">
      <c r="A1934" s="23" t="s">
        <v>79</v>
      </c>
      <c r="B1934" s="23" t="s">
        <v>789</v>
      </c>
      <c r="C1934" s="23" t="s">
        <v>709</v>
      </c>
      <c r="D1934" s="23" t="s">
        <v>31</v>
      </c>
      <c r="E1934" s="23" t="s">
        <v>710</v>
      </c>
      <c r="F1934" s="23" t="s">
        <v>710</v>
      </c>
      <c r="G1934" s="5" t="n">
        <v>0</v>
      </c>
      <c r="H1934" s="5" t="n">
        <v>0</v>
      </c>
    </row>
    <row r="1935" customFormat="false" ht="36.55" hidden="false" customHeight="false" outlineLevel="0" collapsed="false">
      <c r="A1935" s="23" t="s">
        <v>79</v>
      </c>
      <c r="B1935" s="23" t="s">
        <v>755</v>
      </c>
      <c r="C1935" s="23" t="s">
        <v>709</v>
      </c>
      <c r="D1935" s="23" t="s">
        <v>31</v>
      </c>
      <c r="E1935" s="23" t="s">
        <v>710</v>
      </c>
      <c r="F1935" s="23" t="s">
        <v>710</v>
      </c>
      <c r="G1935" s="5" t="n">
        <v>0</v>
      </c>
      <c r="H1935" s="5" t="n">
        <v>0</v>
      </c>
    </row>
    <row r="1936" customFormat="false" ht="36.55" hidden="false" customHeight="false" outlineLevel="0" collapsed="false">
      <c r="A1936" s="23" t="s">
        <v>79</v>
      </c>
      <c r="B1936" s="23" t="s">
        <v>756</v>
      </c>
      <c r="C1936" s="23" t="s">
        <v>709</v>
      </c>
      <c r="D1936" s="23" t="s">
        <v>31</v>
      </c>
      <c r="E1936" s="23" t="s">
        <v>710</v>
      </c>
      <c r="F1936" s="23" t="s">
        <v>710</v>
      </c>
      <c r="G1936" s="5" t="n">
        <v>0</v>
      </c>
      <c r="H1936" s="5" t="n">
        <v>0</v>
      </c>
    </row>
    <row r="1937" customFormat="false" ht="36.55" hidden="false" customHeight="false" outlineLevel="0" collapsed="false">
      <c r="A1937" s="23" t="s">
        <v>79</v>
      </c>
      <c r="B1937" s="23" t="s">
        <v>757</v>
      </c>
      <c r="C1937" s="23" t="s">
        <v>709</v>
      </c>
      <c r="D1937" s="23" t="s">
        <v>31</v>
      </c>
      <c r="E1937" s="23" t="s">
        <v>710</v>
      </c>
      <c r="F1937" s="23" t="s">
        <v>710</v>
      </c>
      <c r="G1937" s="5" t="n">
        <v>0</v>
      </c>
      <c r="H1937" s="5" t="n">
        <v>0</v>
      </c>
    </row>
    <row r="1938" customFormat="false" ht="36.55" hidden="false" customHeight="false" outlineLevel="0" collapsed="false">
      <c r="A1938" s="23" t="s">
        <v>79</v>
      </c>
      <c r="B1938" s="23" t="s">
        <v>757</v>
      </c>
      <c r="C1938" s="23" t="s">
        <v>709</v>
      </c>
      <c r="D1938" s="23" t="s">
        <v>31</v>
      </c>
      <c r="E1938" s="23" t="s">
        <v>710</v>
      </c>
      <c r="F1938" s="23" t="s">
        <v>710</v>
      </c>
      <c r="G1938" s="5" t="n">
        <v>0</v>
      </c>
      <c r="H1938" s="5" t="n">
        <v>0</v>
      </c>
    </row>
    <row r="1939" customFormat="false" ht="36.55" hidden="false" customHeight="false" outlineLevel="0" collapsed="false">
      <c r="A1939" s="23" t="s">
        <v>79</v>
      </c>
      <c r="B1939" s="23" t="s">
        <v>758</v>
      </c>
      <c r="C1939" s="23" t="s">
        <v>709</v>
      </c>
      <c r="D1939" s="23" t="s">
        <v>31</v>
      </c>
      <c r="E1939" s="23" t="s">
        <v>710</v>
      </c>
      <c r="F1939" s="23" t="s">
        <v>710</v>
      </c>
      <c r="G1939" s="5" t="n">
        <v>0</v>
      </c>
      <c r="H1939" s="5" t="n">
        <v>0</v>
      </c>
    </row>
    <row r="1940" customFormat="false" ht="25.35" hidden="false" customHeight="false" outlineLevel="0" collapsed="false">
      <c r="A1940" s="23" t="s">
        <v>79</v>
      </c>
      <c r="B1940" s="23" t="s">
        <v>759</v>
      </c>
      <c r="C1940" s="23" t="s">
        <v>709</v>
      </c>
      <c r="D1940" s="23" t="s">
        <v>31</v>
      </c>
      <c r="E1940" s="23" t="s">
        <v>710</v>
      </c>
      <c r="F1940" s="23" t="s">
        <v>710</v>
      </c>
      <c r="G1940" s="5" t="n">
        <v>0</v>
      </c>
      <c r="H1940" s="5" t="n">
        <v>0</v>
      </c>
    </row>
    <row r="1941" customFormat="false" ht="25.35" hidden="false" customHeight="false" outlineLevel="0" collapsed="false">
      <c r="A1941" s="23" t="s">
        <v>79</v>
      </c>
      <c r="B1941" s="23" t="s">
        <v>760</v>
      </c>
      <c r="C1941" s="23" t="s">
        <v>709</v>
      </c>
      <c r="D1941" s="23" t="s">
        <v>31</v>
      </c>
      <c r="E1941" s="23" t="s">
        <v>710</v>
      </c>
      <c r="F1941" s="23" t="s">
        <v>710</v>
      </c>
      <c r="G1941" s="5" t="n">
        <v>0</v>
      </c>
      <c r="H1941" s="5" t="n">
        <v>0</v>
      </c>
    </row>
    <row r="1942" customFormat="false" ht="25.35" hidden="false" customHeight="false" outlineLevel="0" collapsed="false">
      <c r="A1942" s="23" t="s">
        <v>79</v>
      </c>
      <c r="B1942" s="23" t="s">
        <v>761</v>
      </c>
      <c r="C1942" s="23" t="s">
        <v>709</v>
      </c>
      <c r="D1942" s="23" t="s">
        <v>31</v>
      </c>
      <c r="E1942" s="23" t="s">
        <v>710</v>
      </c>
      <c r="F1942" s="23" t="s">
        <v>710</v>
      </c>
      <c r="G1942" s="5" t="n">
        <v>0</v>
      </c>
      <c r="H1942" s="5" t="n">
        <v>0</v>
      </c>
    </row>
    <row r="1943" customFormat="false" ht="25.35" hidden="false" customHeight="false" outlineLevel="0" collapsed="false">
      <c r="A1943" s="23" t="s">
        <v>79</v>
      </c>
      <c r="B1943" s="23" t="s">
        <v>762</v>
      </c>
      <c r="C1943" s="23" t="s">
        <v>709</v>
      </c>
      <c r="D1943" s="23" t="s">
        <v>31</v>
      </c>
      <c r="E1943" s="23" t="s">
        <v>710</v>
      </c>
      <c r="F1943" s="23" t="s">
        <v>710</v>
      </c>
      <c r="G1943" s="5" t="n">
        <v>0</v>
      </c>
      <c r="H1943" s="5" t="n">
        <v>0</v>
      </c>
    </row>
    <row r="1944" customFormat="false" ht="25.35" hidden="false" customHeight="false" outlineLevel="0" collapsed="false">
      <c r="A1944" s="23" t="s">
        <v>79</v>
      </c>
      <c r="B1944" s="23" t="s">
        <v>763</v>
      </c>
      <c r="C1944" s="23" t="s">
        <v>709</v>
      </c>
      <c r="D1944" s="23" t="s">
        <v>31</v>
      </c>
      <c r="E1944" s="23" t="s">
        <v>710</v>
      </c>
      <c r="F1944" s="23" t="s">
        <v>710</v>
      </c>
      <c r="G1944" s="5" t="n">
        <v>0</v>
      </c>
      <c r="H1944" s="5" t="n">
        <v>0</v>
      </c>
    </row>
    <row r="1945" customFormat="false" ht="47.75" hidden="false" customHeight="false" outlineLevel="0" collapsed="false">
      <c r="A1945" s="23" t="s">
        <v>79</v>
      </c>
      <c r="B1945" s="23" t="s">
        <v>764</v>
      </c>
      <c r="C1945" s="23" t="s">
        <v>709</v>
      </c>
      <c r="D1945" s="23" t="s">
        <v>31</v>
      </c>
      <c r="E1945" s="23" t="s">
        <v>710</v>
      </c>
      <c r="F1945" s="23" t="s">
        <v>710</v>
      </c>
      <c r="G1945" s="5" t="n">
        <v>0</v>
      </c>
      <c r="H1945" s="5" t="n">
        <v>0</v>
      </c>
    </row>
    <row r="1946" customFormat="false" ht="36.55" hidden="false" customHeight="false" outlineLevel="0" collapsed="false">
      <c r="A1946" s="23" t="s">
        <v>79</v>
      </c>
      <c r="B1946" s="23" t="s">
        <v>793</v>
      </c>
      <c r="C1946" s="23" t="s">
        <v>709</v>
      </c>
      <c r="D1946" s="23" t="s">
        <v>31</v>
      </c>
      <c r="E1946" s="23" t="s">
        <v>710</v>
      </c>
      <c r="F1946" s="23" t="s">
        <v>710</v>
      </c>
      <c r="G1946" s="5" t="n">
        <v>0</v>
      </c>
      <c r="H1946" s="5" t="n">
        <v>0</v>
      </c>
    </row>
    <row r="1947" customFormat="false" ht="47.75" hidden="false" customHeight="false" outlineLevel="0" collapsed="false">
      <c r="A1947" s="23" t="s">
        <v>79</v>
      </c>
      <c r="B1947" s="23" t="s">
        <v>765</v>
      </c>
      <c r="C1947" s="23" t="s">
        <v>709</v>
      </c>
      <c r="D1947" s="23" t="s">
        <v>31</v>
      </c>
      <c r="E1947" s="23" t="s">
        <v>710</v>
      </c>
      <c r="F1947" s="23" t="s">
        <v>710</v>
      </c>
      <c r="G1947" s="5" t="n">
        <v>0</v>
      </c>
      <c r="H1947" s="5" t="n">
        <v>0</v>
      </c>
    </row>
    <row r="1948" customFormat="false" ht="25.35" hidden="false" customHeight="false" outlineLevel="0" collapsed="false">
      <c r="A1948" s="23" t="s">
        <v>79</v>
      </c>
      <c r="B1948" s="23" t="s">
        <v>766</v>
      </c>
      <c r="C1948" s="23" t="s">
        <v>709</v>
      </c>
      <c r="D1948" s="23" t="s">
        <v>31</v>
      </c>
      <c r="E1948" s="23" t="s">
        <v>710</v>
      </c>
      <c r="F1948" s="23" t="s">
        <v>710</v>
      </c>
      <c r="G1948" s="5" t="n">
        <v>0</v>
      </c>
      <c r="H1948" s="5" t="n">
        <v>0</v>
      </c>
    </row>
    <row r="1949" customFormat="false" ht="25.35" hidden="false" customHeight="false" outlineLevel="0" collapsed="false">
      <c r="A1949" s="23" t="s">
        <v>79</v>
      </c>
      <c r="B1949" s="23" t="s">
        <v>767</v>
      </c>
      <c r="C1949" s="23" t="s">
        <v>709</v>
      </c>
      <c r="D1949" s="23" t="s">
        <v>31</v>
      </c>
      <c r="E1949" s="23" t="s">
        <v>710</v>
      </c>
      <c r="F1949" s="23" t="s">
        <v>710</v>
      </c>
      <c r="G1949" s="5" t="n">
        <v>0</v>
      </c>
      <c r="H1949" s="5" t="n">
        <v>0</v>
      </c>
    </row>
    <row r="1950" customFormat="false" ht="25.35" hidden="false" customHeight="false" outlineLevel="0" collapsed="false">
      <c r="A1950" s="23" t="s">
        <v>79</v>
      </c>
      <c r="B1950" s="23" t="s">
        <v>768</v>
      </c>
      <c r="C1950" s="23" t="s">
        <v>709</v>
      </c>
      <c r="D1950" s="23" t="s">
        <v>31</v>
      </c>
      <c r="E1950" s="23" t="s">
        <v>710</v>
      </c>
      <c r="F1950" s="23" t="s">
        <v>710</v>
      </c>
      <c r="G1950" s="5" t="n">
        <v>0</v>
      </c>
      <c r="H1950" s="5" t="n">
        <v>0</v>
      </c>
    </row>
    <row r="1951" customFormat="false" ht="25.35" hidden="false" customHeight="false" outlineLevel="0" collapsed="false">
      <c r="A1951" s="23" t="s">
        <v>79</v>
      </c>
      <c r="B1951" s="23" t="s">
        <v>769</v>
      </c>
      <c r="C1951" s="23" t="s">
        <v>709</v>
      </c>
      <c r="D1951" s="23" t="s">
        <v>31</v>
      </c>
      <c r="E1951" s="23" t="s">
        <v>710</v>
      </c>
      <c r="F1951" s="23" t="s">
        <v>710</v>
      </c>
      <c r="G1951" s="5" t="n">
        <v>0</v>
      </c>
      <c r="H1951" s="5" t="n">
        <v>0</v>
      </c>
    </row>
    <row r="1952" customFormat="false" ht="36.55" hidden="false" customHeight="false" outlineLevel="0" collapsed="false">
      <c r="A1952" s="23" t="s">
        <v>79</v>
      </c>
      <c r="B1952" s="23" t="s">
        <v>770</v>
      </c>
      <c r="C1952" s="23" t="s">
        <v>709</v>
      </c>
      <c r="D1952" s="23" t="s">
        <v>31</v>
      </c>
      <c r="E1952" s="23" t="s">
        <v>710</v>
      </c>
      <c r="F1952" s="23" t="s">
        <v>710</v>
      </c>
      <c r="G1952" s="5" t="n">
        <v>0</v>
      </c>
      <c r="H1952" s="5" t="n">
        <v>0</v>
      </c>
    </row>
    <row r="1953" customFormat="false" ht="36.55" hidden="false" customHeight="false" outlineLevel="0" collapsed="false">
      <c r="A1953" s="23" t="s">
        <v>79</v>
      </c>
      <c r="B1953" s="23" t="s">
        <v>771</v>
      </c>
      <c r="C1953" s="23" t="s">
        <v>709</v>
      </c>
      <c r="D1953" s="23" t="s">
        <v>31</v>
      </c>
      <c r="E1953" s="23" t="s">
        <v>710</v>
      </c>
      <c r="F1953" s="23" t="s">
        <v>710</v>
      </c>
      <c r="G1953" s="5" t="n">
        <v>0</v>
      </c>
      <c r="H1953" s="5" t="n">
        <v>0</v>
      </c>
    </row>
    <row r="1954" customFormat="false" ht="36.55" hidden="false" customHeight="false" outlineLevel="0" collapsed="false">
      <c r="A1954" s="23" t="s">
        <v>79</v>
      </c>
      <c r="B1954" s="23" t="s">
        <v>772</v>
      </c>
      <c r="C1954" s="23" t="s">
        <v>709</v>
      </c>
      <c r="D1954" s="23" t="s">
        <v>31</v>
      </c>
      <c r="E1954" s="23" t="s">
        <v>710</v>
      </c>
      <c r="F1954" s="23" t="s">
        <v>710</v>
      </c>
      <c r="G1954" s="5" t="n">
        <v>0</v>
      </c>
      <c r="H1954" s="5" t="n">
        <v>0</v>
      </c>
    </row>
    <row r="1955" customFormat="false" ht="36.55" hidden="false" customHeight="false" outlineLevel="0" collapsed="false">
      <c r="A1955" s="23" t="s">
        <v>79</v>
      </c>
      <c r="B1955" s="23" t="s">
        <v>773</v>
      </c>
      <c r="C1955" s="23" t="s">
        <v>709</v>
      </c>
      <c r="D1955" s="23" t="s">
        <v>31</v>
      </c>
      <c r="E1955" s="23" t="s">
        <v>710</v>
      </c>
      <c r="F1955" s="23" t="s">
        <v>710</v>
      </c>
      <c r="G1955" s="5" t="n">
        <v>0</v>
      </c>
      <c r="H1955" s="5" t="n">
        <v>0</v>
      </c>
    </row>
    <row r="1956" customFormat="false" ht="25.35" hidden="false" customHeight="false" outlineLevel="0" collapsed="false">
      <c r="A1956" s="23" t="s">
        <v>79</v>
      </c>
      <c r="B1956" s="23" t="s">
        <v>774</v>
      </c>
      <c r="C1956" s="23" t="s">
        <v>709</v>
      </c>
      <c r="D1956" s="23" t="s">
        <v>31</v>
      </c>
      <c r="E1956" s="23" t="s">
        <v>710</v>
      </c>
      <c r="F1956" s="23" t="s">
        <v>710</v>
      </c>
      <c r="G1956" s="5" t="n">
        <v>0</v>
      </c>
      <c r="H1956" s="5" t="n">
        <v>0</v>
      </c>
    </row>
    <row r="1957" customFormat="false" ht="25.35" hidden="false" customHeight="false" outlineLevel="0" collapsed="false">
      <c r="A1957" s="23" t="s">
        <v>79</v>
      </c>
      <c r="B1957" s="23" t="s">
        <v>775</v>
      </c>
      <c r="C1957" s="23" t="s">
        <v>709</v>
      </c>
      <c r="D1957" s="23" t="s">
        <v>31</v>
      </c>
      <c r="E1957" s="23" t="s">
        <v>710</v>
      </c>
      <c r="F1957" s="23" t="s">
        <v>710</v>
      </c>
      <c r="G1957" s="5" t="n">
        <v>0</v>
      </c>
      <c r="H1957" s="5" t="n">
        <v>0</v>
      </c>
    </row>
    <row r="1958" customFormat="false" ht="25.35" hidden="false" customHeight="false" outlineLevel="0" collapsed="false">
      <c r="A1958" s="23" t="s">
        <v>79</v>
      </c>
      <c r="B1958" s="23" t="s">
        <v>776</v>
      </c>
      <c r="C1958" s="23" t="s">
        <v>709</v>
      </c>
      <c r="D1958" s="23" t="s">
        <v>31</v>
      </c>
      <c r="E1958" s="23" t="s">
        <v>710</v>
      </c>
      <c r="F1958" s="23" t="s">
        <v>710</v>
      </c>
      <c r="G1958" s="5" t="n">
        <v>0</v>
      </c>
      <c r="H1958" s="5" t="n">
        <v>0</v>
      </c>
    </row>
    <row r="1959" customFormat="false" ht="25.35" hidden="false" customHeight="false" outlineLevel="0" collapsed="false">
      <c r="A1959" s="23" t="s">
        <v>79</v>
      </c>
      <c r="B1959" s="23" t="s">
        <v>777</v>
      </c>
      <c r="C1959" s="23" t="s">
        <v>709</v>
      </c>
      <c r="D1959" s="23" t="s">
        <v>31</v>
      </c>
      <c r="E1959" s="23" t="s">
        <v>710</v>
      </c>
      <c r="F1959" s="23" t="s">
        <v>710</v>
      </c>
      <c r="G1959" s="5" t="n">
        <v>0</v>
      </c>
      <c r="H1959" s="5" t="n">
        <v>0</v>
      </c>
    </row>
    <row r="1960" customFormat="false" ht="36.55" hidden="false" customHeight="false" outlineLevel="0" collapsed="false">
      <c r="A1960" s="23" t="s">
        <v>79</v>
      </c>
      <c r="B1960" s="23" t="s">
        <v>778</v>
      </c>
      <c r="C1960" s="23" t="s">
        <v>709</v>
      </c>
      <c r="D1960" s="23" t="s">
        <v>31</v>
      </c>
      <c r="E1960" s="23" t="s">
        <v>710</v>
      </c>
      <c r="F1960" s="23" t="s">
        <v>710</v>
      </c>
      <c r="G1960" s="5" t="n">
        <v>0</v>
      </c>
      <c r="H1960" s="5" t="n">
        <v>0</v>
      </c>
    </row>
    <row r="1961" customFormat="false" ht="25.35" hidden="false" customHeight="false" outlineLevel="0" collapsed="false">
      <c r="A1961" s="23" t="s">
        <v>79</v>
      </c>
      <c r="B1961" s="23" t="s">
        <v>779</v>
      </c>
      <c r="C1961" s="23" t="s">
        <v>709</v>
      </c>
      <c r="D1961" s="23" t="s">
        <v>31</v>
      </c>
      <c r="E1961" s="23" t="s">
        <v>710</v>
      </c>
      <c r="F1961" s="23" t="s">
        <v>710</v>
      </c>
      <c r="G1961" s="5" t="n">
        <v>0</v>
      </c>
      <c r="H1961" s="5" t="n">
        <v>0</v>
      </c>
    </row>
    <row r="1962" customFormat="false" ht="25.35" hidden="false" customHeight="false" outlineLevel="0" collapsed="false">
      <c r="A1962" s="23" t="s">
        <v>79</v>
      </c>
      <c r="B1962" s="23" t="s">
        <v>780</v>
      </c>
      <c r="C1962" s="23" t="s">
        <v>709</v>
      </c>
      <c r="D1962" s="23" t="s">
        <v>31</v>
      </c>
      <c r="E1962" s="23" t="s">
        <v>710</v>
      </c>
      <c r="F1962" s="23" t="s">
        <v>710</v>
      </c>
      <c r="G1962" s="5" t="n">
        <v>0</v>
      </c>
      <c r="H1962" s="5" t="n">
        <v>0</v>
      </c>
    </row>
    <row r="1963" customFormat="false" ht="36.55" hidden="false" customHeight="false" outlineLevel="0" collapsed="false">
      <c r="A1963" s="23" t="s">
        <v>79</v>
      </c>
      <c r="B1963" s="23" t="s">
        <v>781</v>
      </c>
      <c r="C1963" s="23" t="s">
        <v>709</v>
      </c>
      <c r="D1963" s="23" t="s">
        <v>31</v>
      </c>
      <c r="E1963" s="23" t="s">
        <v>710</v>
      </c>
      <c r="F1963" s="23" t="s">
        <v>710</v>
      </c>
      <c r="G1963" s="5" t="n">
        <v>0</v>
      </c>
      <c r="H1963" s="5" t="n">
        <v>0</v>
      </c>
    </row>
    <row r="1964" customFormat="false" ht="36.55" hidden="false" customHeight="false" outlineLevel="0" collapsed="false">
      <c r="A1964" s="23" t="s">
        <v>79</v>
      </c>
      <c r="B1964" s="23" t="s">
        <v>782</v>
      </c>
      <c r="C1964" s="23" t="s">
        <v>709</v>
      </c>
      <c r="D1964" s="23" t="s">
        <v>31</v>
      </c>
      <c r="E1964" s="23" t="s">
        <v>710</v>
      </c>
      <c r="F1964" s="23" t="s">
        <v>710</v>
      </c>
      <c r="G1964" s="5" t="n">
        <v>0</v>
      </c>
      <c r="H1964" s="5" t="n">
        <v>0</v>
      </c>
    </row>
    <row r="1965" customFormat="false" ht="36.55" hidden="false" customHeight="false" outlineLevel="0" collapsed="false">
      <c r="A1965" s="23" t="s">
        <v>79</v>
      </c>
      <c r="B1965" s="23" t="s">
        <v>783</v>
      </c>
      <c r="C1965" s="23" t="s">
        <v>709</v>
      </c>
      <c r="D1965" s="23" t="s">
        <v>31</v>
      </c>
      <c r="E1965" s="23" t="s">
        <v>710</v>
      </c>
      <c r="F1965" s="23" t="s">
        <v>710</v>
      </c>
      <c r="G1965" s="5" t="n">
        <v>0</v>
      </c>
      <c r="H1965" s="5" t="n">
        <v>0</v>
      </c>
    </row>
    <row r="1966" customFormat="false" ht="25.35" hidden="false" customHeight="false" outlineLevel="0" collapsed="false">
      <c r="A1966" s="23" t="s">
        <v>79</v>
      </c>
      <c r="B1966" s="23" t="s">
        <v>784</v>
      </c>
      <c r="C1966" s="23" t="s">
        <v>709</v>
      </c>
      <c r="D1966" s="23" t="s">
        <v>31</v>
      </c>
      <c r="E1966" s="23" t="s">
        <v>710</v>
      </c>
      <c r="F1966" s="23" t="s">
        <v>710</v>
      </c>
      <c r="G1966" s="5" t="n">
        <v>0</v>
      </c>
      <c r="H1966" s="5" t="n">
        <v>0</v>
      </c>
    </row>
    <row r="1967" customFormat="false" ht="25.35" hidden="false" customHeight="false" outlineLevel="0" collapsed="false">
      <c r="A1967" s="23" t="s">
        <v>79</v>
      </c>
      <c r="B1967" s="23"/>
      <c r="C1967" s="23" t="s">
        <v>709</v>
      </c>
      <c r="D1967" s="23" t="s">
        <v>31</v>
      </c>
      <c r="E1967" s="23" t="s">
        <v>710</v>
      </c>
      <c r="F1967" s="23" t="s">
        <v>710</v>
      </c>
      <c r="G1967" s="5"/>
      <c r="H1967" s="5"/>
    </row>
    <row r="1968" customFormat="false" ht="25.35" hidden="false" customHeight="false" outlineLevel="0" collapsed="false">
      <c r="A1968" s="23" t="s">
        <v>79</v>
      </c>
      <c r="B1968" s="23" t="n">
        <v>0</v>
      </c>
      <c r="C1968" s="23" t="s">
        <v>746</v>
      </c>
      <c r="D1968" s="23" t="s">
        <v>12</v>
      </c>
      <c r="E1968" s="23" t="s">
        <v>710</v>
      </c>
      <c r="F1968" s="23" t="s">
        <v>710</v>
      </c>
      <c r="G1968" s="5" t="n">
        <v>0</v>
      </c>
      <c r="H1968" s="5" t="n">
        <v>0</v>
      </c>
    </row>
    <row r="1969" customFormat="false" ht="25.35" hidden="false" customHeight="false" outlineLevel="0" collapsed="false">
      <c r="A1969" s="23" t="s">
        <v>80</v>
      </c>
      <c r="B1969" s="23" t="n">
        <v>0</v>
      </c>
      <c r="C1969" s="23" t="s">
        <v>746</v>
      </c>
      <c r="D1969" s="23" t="s">
        <v>12</v>
      </c>
      <c r="E1969" s="23" t="s">
        <v>710</v>
      </c>
      <c r="F1969" s="23" t="s">
        <v>710</v>
      </c>
      <c r="G1969" s="5"/>
      <c r="H1969" s="5"/>
    </row>
    <row r="1970" customFormat="false" ht="25.35" hidden="false" customHeight="false" outlineLevel="0" collapsed="false">
      <c r="A1970" s="23" t="s">
        <v>82</v>
      </c>
      <c r="B1970" s="24" t="s">
        <v>810</v>
      </c>
      <c r="C1970" s="23" t="s">
        <v>710</v>
      </c>
      <c r="D1970" s="23" t="s">
        <v>710</v>
      </c>
      <c r="E1970" s="23" t="s">
        <v>710</v>
      </c>
      <c r="F1970" s="23" t="s">
        <v>710</v>
      </c>
      <c r="G1970" s="23" t="s">
        <v>710</v>
      </c>
      <c r="H1970" s="23" t="s">
        <v>710</v>
      </c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