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6">
  <si>
    <t xml:space="preserve">Tabela 3: ZBIRKA KNJIŽNIČNEGA GRADIVA (2000)</t>
  </si>
  <si>
    <t xml:space="preserve">knjige, brošure </t>
  </si>
  <si>
    <t xml:space="preserve">serijske publikacije </t>
  </si>
  <si>
    <t xml:space="preserve">v slov.</t>
  </si>
  <si>
    <t xml:space="preserve">v drugih</t>
  </si>
  <si>
    <t xml:space="preserve">za</t>
  </si>
  <si>
    <t xml:space="preserve">regije in kraji</t>
  </si>
  <si>
    <t xml:space="preserve">jeziku</t>
  </si>
  <si>
    <t xml:space="preserve">jezikih</t>
  </si>
  <si>
    <t xml:space="preserve">skupaj</t>
  </si>
  <si>
    <t xml:space="preserve">mladino</t>
  </si>
  <si>
    <t xml:space="preserve">Celjska  </t>
  </si>
  <si>
    <t xml:space="preserve">1.</t>
  </si>
  <si>
    <t xml:space="preserve">Celje II.</t>
  </si>
  <si>
    <t xml:space="preserve">2.</t>
  </si>
  <si>
    <t xml:space="preserve">Slov. Konjice III.</t>
  </si>
  <si>
    <t xml:space="preserve">3.</t>
  </si>
  <si>
    <t xml:space="preserve">Šmarje III.</t>
  </si>
  <si>
    <t xml:space="preserve">4.</t>
  </si>
  <si>
    <t xml:space="preserve">Velenje III.</t>
  </si>
  <si>
    <t xml:space="preserve">5.</t>
  </si>
  <si>
    <t xml:space="preserve">Žalec III.</t>
  </si>
  <si>
    <t xml:space="preserve">Hrastnik IV.</t>
  </si>
  <si>
    <t xml:space="preserve">7. </t>
  </si>
  <si>
    <t xml:space="preserve">Laško IV.</t>
  </si>
  <si>
    <t xml:space="preserve">8.</t>
  </si>
  <si>
    <t xml:space="preserve">Mozirje IV.</t>
  </si>
  <si>
    <t xml:space="preserve">9.</t>
  </si>
  <si>
    <t xml:space="preserve">Šentjur IV.</t>
  </si>
  <si>
    <t xml:space="preserve">10.</t>
  </si>
  <si>
    <t xml:space="preserve">Trbovlje IV.</t>
  </si>
  <si>
    <t xml:space="preserve">11. </t>
  </si>
  <si>
    <t xml:space="preserve">Zagorje IV.</t>
  </si>
  <si>
    <t xml:space="preserve">Skupaj</t>
  </si>
  <si>
    <t xml:space="preserve">Obalnokraška</t>
  </si>
  <si>
    <t xml:space="preserve">Koper II.</t>
  </si>
  <si>
    <t xml:space="preserve">Postojna III.</t>
  </si>
  <si>
    <t xml:space="preserve">Sežana III.</t>
  </si>
  <si>
    <t xml:space="preserve">Ilirska Bistrica IV.</t>
  </si>
  <si>
    <t xml:space="preserve">Izola IV.</t>
  </si>
  <si>
    <t xml:space="preserve">6.</t>
  </si>
  <si>
    <t xml:space="preserve">Piran IV.</t>
  </si>
  <si>
    <t xml:space="preserve">Gorenjska </t>
  </si>
  <si>
    <t xml:space="preserve">Kranj II.</t>
  </si>
  <si>
    <t xml:space="preserve">Jesenice III.</t>
  </si>
  <si>
    <t xml:space="preserve">Radovljica III.</t>
  </si>
  <si>
    <t xml:space="preserve">Škofja Loka III.</t>
  </si>
  <si>
    <t xml:space="preserve">Tržič IV.</t>
  </si>
  <si>
    <t xml:space="preserve">Osrednja Slovenija</t>
  </si>
  <si>
    <t xml:space="preserve">Lj. Bežigrad II.</t>
  </si>
  <si>
    <t xml:space="preserve">Lj. Center II.</t>
  </si>
  <si>
    <t xml:space="preserve">Lj. Moste-Polje II.</t>
  </si>
  <si>
    <t xml:space="preserve">Lj. Šiška II.</t>
  </si>
  <si>
    <t xml:space="preserve">Lj. Vič-Rudnik II.</t>
  </si>
  <si>
    <t xml:space="preserve">Domžale III.</t>
  </si>
  <si>
    <t xml:space="preserve">7.</t>
  </si>
  <si>
    <t xml:space="preserve">Grosuplje III.</t>
  </si>
  <si>
    <t xml:space="preserve">Kamnik III.</t>
  </si>
  <si>
    <t xml:space="preserve">Vrhnika III.</t>
  </si>
  <si>
    <t xml:space="preserve">Cerknica IV.</t>
  </si>
  <si>
    <t xml:space="preserve">11.</t>
  </si>
  <si>
    <t xml:space="preserve">Litija IV.</t>
  </si>
  <si>
    <t xml:space="preserve">12. </t>
  </si>
  <si>
    <t xml:space="preserve">Logatec IV.</t>
  </si>
  <si>
    <t xml:space="preserve">Štajerska </t>
  </si>
  <si>
    <t xml:space="preserve">Maribor I.</t>
  </si>
  <si>
    <t xml:space="preserve">Gor. Radgona III.</t>
  </si>
  <si>
    <t xml:space="preserve">Slov. Bistrica III.</t>
  </si>
  <si>
    <t xml:space="preserve">Lenart IV.</t>
  </si>
  <si>
    <t xml:space="preserve">Ljutomer IV.</t>
  </si>
  <si>
    <t xml:space="preserve">Prekmurska</t>
  </si>
  <si>
    <t xml:space="preserve">Murska Sobota II.</t>
  </si>
  <si>
    <t xml:space="preserve">Lendava lll.</t>
  </si>
  <si>
    <t xml:space="preserve">Goriška </t>
  </si>
  <si>
    <t xml:space="preserve">Nova Gorica II.</t>
  </si>
  <si>
    <t xml:space="preserve">Ajdovščina III.</t>
  </si>
  <si>
    <t xml:space="preserve">Tolmin IV.</t>
  </si>
  <si>
    <t xml:space="preserve">Idrija IV.</t>
  </si>
  <si>
    <t xml:space="preserve">Dolenjska </t>
  </si>
  <si>
    <t xml:space="preserve">Novo mesto II.</t>
  </si>
  <si>
    <t xml:space="preserve">Brežice III. </t>
  </si>
  <si>
    <t xml:space="preserve">Kočevje IV.</t>
  </si>
  <si>
    <t xml:space="preserve">Krško III.</t>
  </si>
  <si>
    <t xml:space="preserve">Črnomelj IV.</t>
  </si>
  <si>
    <t xml:space="preserve">Ribnica IV.</t>
  </si>
  <si>
    <t xml:space="preserve">Sevnica IV.</t>
  </si>
  <si>
    <t xml:space="preserve">Trebnje IV.</t>
  </si>
  <si>
    <t xml:space="preserve">Metlika V.</t>
  </si>
  <si>
    <t xml:space="preserve">Sp. Podravje</t>
  </si>
  <si>
    <t xml:space="preserve">Ptuj II.</t>
  </si>
  <si>
    <t xml:space="preserve">Ormož IV.</t>
  </si>
  <si>
    <t xml:space="preserve">Koroška </t>
  </si>
  <si>
    <t xml:space="preserve">Ravne II.</t>
  </si>
  <si>
    <t xml:space="preserve">Slo. Gradec III.</t>
  </si>
  <si>
    <t xml:space="preserve">Radlje IV.</t>
  </si>
  <si>
    <t xml:space="preserve">Dravograd V.</t>
  </si>
  <si>
    <t xml:space="preserve">Celjska</t>
  </si>
  <si>
    <t xml:space="preserve">Gorenjska</t>
  </si>
  <si>
    <t xml:space="preserve">Osrednja Slo.</t>
  </si>
  <si>
    <t xml:space="preserve">Štajerska</t>
  </si>
  <si>
    <t xml:space="preserve">Goriška*</t>
  </si>
  <si>
    <t xml:space="preserve">Dolenjska*</t>
  </si>
  <si>
    <t xml:space="preserve">Sp. Podravje*</t>
  </si>
  <si>
    <t xml:space="preserve">Koroška</t>
  </si>
  <si>
    <t xml:space="preserve">SKUPAJ SLO</t>
  </si>
  <si>
    <t xml:space="preserve">Legenda:</t>
  </si>
  <si>
    <t xml:space="preserve">Knjižnice so razvrščene znotraj regij po številu prebivalstva na svojem območju:</t>
  </si>
  <si>
    <t xml:space="preserve">I. tip za območje nad 100.000 prebivalci</t>
  </si>
  <si>
    <t xml:space="preserve">II. tip za območje od 50 do 100.000 prebivalcev</t>
  </si>
  <si>
    <t xml:space="preserve">III. tip za območje od 20 do 50.000 prebivalcev</t>
  </si>
  <si>
    <t xml:space="preserve">IV. tip za območje od 10 do 20.000 prebivalcev</t>
  </si>
  <si>
    <r>
      <rPr>
        <sz val="10"/>
        <rFont val="Arial CE"/>
        <family val="0"/>
        <charset val="238"/>
      </rPr>
      <t xml:space="preserve">V.</t>
    </r>
    <r>
      <rPr>
        <sz val="8"/>
        <rFont val="Arial CE"/>
        <family val="2"/>
        <charset val="238"/>
      </rPr>
      <t xml:space="preserve"> tip za območje od 7 do 10.000 pebivalcev.</t>
    </r>
  </si>
  <si>
    <t xml:space="preserve">Neizpolnjeno polje: knjižnica podatka ni posredovala oziroma podatka ne zbira.</t>
  </si>
  <si>
    <t xml:space="preserve">Opomba:</t>
  </si>
  <si>
    <t xml:space="preserve">*: seštevki se ne ujemajo, ker nekatere knjižnice nimajo pregleda po jeziku, ampak vodijo le evidenco skupnega števila enot po</t>
  </si>
  <si>
    <t xml:space="preserve">   vrstah knjižničnega gradiv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[$-409]d\-mmm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N105" activeCellId="0" sqref="N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6.7"/>
    <col collapsed="false" customWidth="true" hidden="false" outlineLevel="0" max="3" min="3" style="0" width="7.85"/>
    <col collapsed="false" customWidth="true" hidden="false" outlineLevel="0" max="5" min="4" style="0" width="7.99"/>
    <col collapsed="false" customWidth="true" hidden="false" outlineLevel="0" max="9" min="7" style="0" width="7.85"/>
    <col collapsed="false" customWidth="true" hidden="false" outlineLevel="0" max="10" min="10" style="0" width="8.99"/>
    <col collapsed="false" customWidth="true" hidden="false" outlineLevel="0" max="11" min="11" style="0" width="7.99"/>
    <col collapsed="false" customWidth="true" hidden="false" outlineLevel="0" max="12" min="12" style="0" width="7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5" hidden="false" customHeight="false" outlineLevel="0" collapsed="false"/>
    <row r="3" customFormat="false" ht="11.45" hidden="false" customHeight="true" outlineLevel="0" collapsed="false">
      <c r="A3" s="2"/>
      <c r="B3" s="2"/>
      <c r="C3" s="3" t="s">
        <v>1</v>
      </c>
      <c r="D3" s="3"/>
      <c r="E3" s="3"/>
      <c r="F3" s="3"/>
      <c r="G3" s="3" t="s">
        <v>2</v>
      </c>
      <c r="H3" s="3"/>
      <c r="I3" s="3"/>
      <c r="J3" s="3"/>
    </row>
    <row r="4" customFormat="false" ht="11.45" hidden="false" customHeight="true" outlineLevel="0" collapsed="false">
      <c r="A4" s="4"/>
      <c r="B4" s="2"/>
      <c r="C4" s="4" t="s">
        <v>3</v>
      </c>
      <c r="D4" s="5" t="s">
        <v>4</v>
      </c>
      <c r="E4" s="6"/>
      <c r="F4" s="7" t="s">
        <v>5</v>
      </c>
      <c r="G4" s="8" t="s">
        <v>3</v>
      </c>
      <c r="H4" s="9" t="s">
        <v>4</v>
      </c>
      <c r="I4" s="6"/>
      <c r="J4" s="10" t="s">
        <v>5</v>
      </c>
    </row>
    <row r="5" customFormat="false" ht="11.45" hidden="false" customHeight="true" outlineLevel="0" collapsed="false">
      <c r="A5" s="11"/>
      <c r="B5" s="11" t="s">
        <v>6</v>
      </c>
      <c r="C5" s="11" t="s">
        <v>7</v>
      </c>
      <c r="D5" s="12" t="s">
        <v>8</v>
      </c>
      <c r="E5" s="13" t="s">
        <v>9</v>
      </c>
      <c r="F5" s="14" t="s">
        <v>10</v>
      </c>
      <c r="G5" s="15" t="s">
        <v>7</v>
      </c>
      <c r="H5" s="16" t="s">
        <v>8</v>
      </c>
      <c r="I5" s="13" t="s">
        <v>9</v>
      </c>
      <c r="J5" s="14" t="s">
        <v>10</v>
      </c>
    </row>
    <row r="6" customFormat="false" ht="11.45" hidden="false" customHeight="true" outlineLevel="0" collapsed="false">
      <c r="A6" s="17"/>
      <c r="B6" s="18" t="s">
        <v>11</v>
      </c>
      <c r="C6" s="19"/>
      <c r="D6" s="20"/>
      <c r="E6" s="20"/>
      <c r="F6" s="20"/>
      <c r="G6" s="20"/>
      <c r="H6" s="20"/>
      <c r="I6" s="20"/>
      <c r="J6" s="21"/>
    </row>
    <row r="7" customFormat="false" ht="11.45" hidden="false" customHeight="true" outlineLevel="0" collapsed="false">
      <c r="A7" s="22" t="s">
        <v>12</v>
      </c>
      <c r="B7" s="23" t="s">
        <v>13</v>
      </c>
      <c r="C7" s="24" t="n">
        <v>293898</v>
      </c>
      <c r="D7" s="25" t="n">
        <v>6265</v>
      </c>
      <c r="E7" s="25" t="n">
        <f aca="false">SUM(C7:D7)</f>
        <v>300163</v>
      </c>
      <c r="F7" s="25" t="n">
        <v>51746</v>
      </c>
      <c r="G7" s="25" t="n">
        <v>23583</v>
      </c>
      <c r="H7" s="25" t="n">
        <v>240</v>
      </c>
      <c r="I7" s="25" t="n">
        <f aca="false">SUM(G7:H7)</f>
        <v>23823</v>
      </c>
      <c r="J7" s="26" t="n">
        <v>258</v>
      </c>
    </row>
    <row r="8" customFormat="false" ht="11.45" hidden="false" customHeight="true" outlineLevel="0" collapsed="false">
      <c r="A8" s="27" t="s">
        <v>14</v>
      </c>
      <c r="B8" s="28" t="s">
        <v>15</v>
      </c>
      <c r="C8" s="24" t="n">
        <v>46774</v>
      </c>
      <c r="D8" s="25" t="n">
        <v>869</v>
      </c>
      <c r="E8" s="25" t="n">
        <f aca="false">SUM(C8:D8)</f>
        <v>47643</v>
      </c>
      <c r="F8" s="25" t="n">
        <v>22357</v>
      </c>
      <c r="G8" s="25" t="n">
        <v>30</v>
      </c>
      <c r="H8" s="25" t="n">
        <v>0</v>
      </c>
      <c r="I8" s="25" t="n">
        <f aca="false">SUM(G8:H8)</f>
        <v>30</v>
      </c>
      <c r="J8" s="29" t="n">
        <v>2</v>
      </c>
    </row>
    <row r="9" customFormat="false" ht="11.45" hidden="false" customHeight="true" outlineLevel="0" collapsed="false">
      <c r="A9" s="22" t="s">
        <v>16</v>
      </c>
      <c r="B9" s="23" t="s">
        <v>17</v>
      </c>
      <c r="C9" s="24" t="n">
        <v>81864</v>
      </c>
      <c r="D9" s="25" t="n">
        <v>4061</v>
      </c>
      <c r="E9" s="25" t="n">
        <f aca="false">SUM(C9:D9)</f>
        <v>85925</v>
      </c>
      <c r="F9" s="25" t="n">
        <v>29319</v>
      </c>
      <c r="G9" s="25" t="n">
        <v>1045</v>
      </c>
      <c r="H9" s="25" t="n">
        <v>241</v>
      </c>
      <c r="I9" s="25" t="n">
        <f aca="false">SUM(G9:H9)</f>
        <v>1286</v>
      </c>
      <c r="J9" s="29" t="n">
        <v>157</v>
      </c>
    </row>
    <row r="10" customFormat="false" ht="11.45" hidden="false" customHeight="true" outlineLevel="0" collapsed="false">
      <c r="A10" s="22" t="s">
        <v>18</v>
      </c>
      <c r="B10" s="23" t="s">
        <v>19</v>
      </c>
      <c r="C10" s="24" t="n">
        <v>129268</v>
      </c>
      <c r="D10" s="25" t="n">
        <v>4224</v>
      </c>
      <c r="E10" s="25" t="n">
        <f aca="false">SUM(C10:D10)</f>
        <v>133492</v>
      </c>
      <c r="F10" s="25" t="n">
        <v>48715</v>
      </c>
      <c r="G10" s="25" t="n">
        <v>1191</v>
      </c>
      <c r="H10" s="25" t="n">
        <v>66</v>
      </c>
      <c r="I10" s="25" t="n">
        <f aca="false">SUM(G10:H10)</f>
        <v>1257</v>
      </c>
      <c r="J10" s="29" t="n">
        <v>91</v>
      </c>
    </row>
    <row r="11" customFormat="false" ht="11.45" hidden="false" customHeight="true" outlineLevel="0" collapsed="false">
      <c r="A11" s="22" t="s">
        <v>20</v>
      </c>
      <c r="B11" s="23" t="s">
        <v>21</v>
      </c>
      <c r="C11" s="24" t="n">
        <v>78147</v>
      </c>
      <c r="D11" s="25" t="n">
        <v>4571</v>
      </c>
      <c r="E11" s="25" t="n">
        <f aca="false">SUM(C11:D11)</f>
        <v>82718</v>
      </c>
      <c r="F11" s="25" t="n">
        <v>24804</v>
      </c>
      <c r="G11" s="25" t="n">
        <v>834</v>
      </c>
      <c r="H11" s="25" t="n">
        <v>1</v>
      </c>
      <c r="I11" s="25" t="n">
        <f aca="false">SUM(G11:H11)</f>
        <v>835</v>
      </c>
      <c r="J11" s="29" t="n">
        <v>107</v>
      </c>
    </row>
    <row r="12" customFormat="false" ht="11.45" hidden="false" customHeight="true" outlineLevel="0" collapsed="false">
      <c r="A12" s="22" t="n">
        <v>6</v>
      </c>
      <c r="B12" s="23" t="s">
        <v>22</v>
      </c>
      <c r="C12" s="24" t="n">
        <v>33746</v>
      </c>
      <c r="D12" s="25" t="n">
        <v>1923</v>
      </c>
      <c r="E12" s="25" t="n">
        <f aca="false">SUM(C12:D12)</f>
        <v>35669</v>
      </c>
      <c r="F12" s="25" t="n">
        <v>17627</v>
      </c>
      <c r="G12" s="25" t="n">
        <v>143</v>
      </c>
      <c r="H12" s="25" t="n">
        <v>64</v>
      </c>
      <c r="I12" s="25" t="n">
        <f aca="false">SUM(G12:H12)</f>
        <v>207</v>
      </c>
      <c r="J12" s="29" t="n">
        <v>15</v>
      </c>
    </row>
    <row r="13" customFormat="false" ht="11.45" hidden="false" customHeight="true" outlineLevel="0" collapsed="false">
      <c r="A13" s="22" t="s">
        <v>23</v>
      </c>
      <c r="B13" s="23" t="s">
        <v>24</v>
      </c>
      <c r="C13" s="24" t="n">
        <v>53396</v>
      </c>
      <c r="D13" s="25" t="n">
        <v>2139</v>
      </c>
      <c r="E13" s="25" t="n">
        <f aca="false">SUM(C13:D13)</f>
        <v>55535</v>
      </c>
      <c r="F13" s="25" t="n">
        <v>18360</v>
      </c>
      <c r="G13" s="25" t="n">
        <v>501</v>
      </c>
      <c r="H13" s="25" t="n">
        <v>105</v>
      </c>
      <c r="I13" s="25" t="n">
        <f aca="false">SUM(G13:H13)</f>
        <v>606</v>
      </c>
      <c r="J13" s="29" t="n">
        <v>91</v>
      </c>
    </row>
    <row r="14" customFormat="false" ht="11.45" hidden="false" customHeight="true" outlineLevel="0" collapsed="false">
      <c r="A14" s="22" t="s">
        <v>25</v>
      </c>
      <c r="B14" s="23" t="s">
        <v>26</v>
      </c>
      <c r="C14" s="24" t="n">
        <v>54303</v>
      </c>
      <c r="D14" s="25" t="n">
        <v>1088</v>
      </c>
      <c r="E14" s="25" t="n">
        <f aca="false">SUM(C14:D14)</f>
        <v>55391</v>
      </c>
      <c r="F14" s="25" t="n">
        <v>18340</v>
      </c>
      <c r="G14" s="25" t="n">
        <v>1082</v>
      </c>
      <c r="H14" s="25" t="n">
        <v>120</v>
      </c>
      <c r="I14" s="25" t="n">
        <f aca="false">SUM(G14:H14)</f>
        <v>1202</v>
      </c>
      <c r="J14" s="29" t="n">
        <v>134</v>
      </c>
    </row>
    <row r="15" customFormat="false" ht="11.45" hidden="false" customHeight="true" outlineLevel="0" collapsed="false">
      <c r="A15" s="22" t="s">
        <v>27</v>
      </c>
      <c r="B15" s="23" t="s">
        <v>28</v>
      </c>
      <c r="C15" s="24" t="n">
        <v>48484</v>
      </c>
      <c r="D15" s="25" t="n">
        <v>2840</v>
      </c>
      <c r="E15" s="25" t="n">
        <f aca="false">SUM(C15:D15)</f>
        <v>51324</v>
      </c>
      <c r="F15" s="25" t="n">
        <v>17739</v>
      </c>
      <c r="G15" s="25" t="n">
        <v>799</v>
      </c>
      <c r="H15" s="25" t="n">
        <v>135</v>
      </c>
      <c r="I15" s="25" t="n">
        <f aca="false">SUM(G15:H15)</f>
        <v>934</v>
      </c>
      <c r="J15" s="29" t="n">
        <v>136</v>
      </c>
    </row>
    <row r="16" customFormat="false" ht="11.45" hidden="false" customHeight="true" outlineLevel="0" collapsed="false">
      <c r="A16" s="22" t="s">
        <v>29</v>
      </c>
      <c r="B16" s="23" t="s">
        <v>30</v>
      </c>
      <c r="C16" s="24" t="n">
        <v>48362</v>
      </c>
      <c r="D16" s="25" t="n">
        <v>1221</v>
      </c>
      <c r="E16" s="25" t="n">
        <f aca="false">SUM(C16:D16)</f>
        <v>49583</v>
      </c>
      <c r="F16" s="25" t="n">
        <v>16528</v>
      </c>
      <c r="G16" s="25" t="n">
        <v>74</v>
      </c>
      <c r="H16" s="25" t="n">
        <v>1</v>
      </c>
      <c r="I16" s="25" t="n">
        <f aca="false">SUM(G16:H16)</f>
        <v>75</v>
      </c>
      <c r="J16" s="29" t="n">
        <v>3</v>
      </c>
    </row>
    <row r="17" customFormat="false" ht="11.45" hidden="false" customHeight="true" outlineLevel="0" collapsed="false">
      <c r="A17" s="30" t="s">
        <v>31</v>
      </c>
      <c r="B17" s="31" t="s">
        <v>32</v>
      </c>
      <c r="C17" s="24" t="n">
        <v>46358</v>
      </c>
      <c r="D17" s="25" t="n">
        <v>1679</v>
      </c>
      <c r="E17" s="25" t="n">
        <f aca="false">SUM(C17:D17)</f>
        <v>48037</v>
      </c>
      <c r="F17" s="25" t="n">
        <v>18381</v>
      </c>
      <c r="G17" s="25" t="n">
        <v>104</v>
      </c>
      <c r="H17" s="25" t="n">
        <v>12</v>
      </c>
      <c r="I17" s="25" t="n">
        <f aca="false">SUM(G17:H17)</f>
        <v>116</v>
      </c>
      <c r="J17" s="29" t="n">
        <v>14</v>
      </c>
    </row>
    <row r="18" customFormat="false" ht="11.45" hidden="false" customHeight="true" outlineLevel="0" collapsed="false">
      <c r="A18" s="32"/>
      <c r="B18" s="33" t="s">
        <v>33</v>
      </c>
      <c r="C18" s="34" t="n">
        <f aca="false">SUM(C7:C17)</f>
        <v>914600</v>
      </c>
      <c r="D18" s="35" t="n">
        <f aca="false">SUM(D7:D17)</f>
        <v>30880</v>
      </c>
      <c r="E18" s="35" t="n">
        <f aca="false">SUM(E7:E17)</f>
        <v>945480</v>
      </c>
      <c r="F18" s="35" t="n">
        <f aca="false">SUM(F7:F17)</f>
        <v>283916</v>
      </c>
      <c r="G18" s="35" t="n">
        <f aca="false">SUM(G7:G17)</f>
        <v>29386</v>
      </c>
      <c r="H18" s="35" t="n">
        <f aca="false">SUM(H7:H17)</f>
        <v>985</v>
      </c>
      <c r="I18" s="35" t="n">
        <f aca="false">SUM(I7:I17)</f>
        <v>30371</v>
      </c>
      <c r="J18" s="36" t="n">
        <f aca="false">SUM(J7:J17)</f>
        <v>1008</v>
      </c>
    </row>
    <row r="19" customFormat="false" ht="11.45" hidden="false" customHeight="true" outlineLevel="0" collapsed="false">
      <c r="A19" s="37"/>
      <c r="B19" s="38" t="s">
        <v>34</v>
      </c>
      <c r="C19" s="39"/>
      <c r="D19" s="40"/>
      <c r="E19" s="40"/>
      <c r="F19" s="40"/>
      <c r="G19" s="40"/>
      <c r="H19" s="40"/>
      <c r="I19" s="40"/>
      <c r="J19" s="41"/>
    </row>
    <row r="20" customFormat="false" ht="11.45" hidden="false" customHeight="true" outlineLevel="0" collapsed="false">
      <c r="A20" s="22" t="s">
        <v>12</v>
      </c>
      <c r="B20" s="23" t="s">
        <v>35</v>
      </c>
      <c r="C20" s="24" t="n">
        <v>208846</v>
      </c>
      <c r="D20" s="25" t="n">
        <v>74251</v>
      </c>
      <c r="E20" s="25" t="n">
        <f aca="false">SUM(C20:D20)</f>
        <v>283097</v>
      </c>
      <c r="F20" s="25"/>
      <c r="G20" s="25" t="n">
        <v>14502</v>
      </c>
      <c r="H20" s="25" t="n">
        <v>10480</v>
      </c>
      <c r="I20" s="25" t="n">
        <f aca="false">SUM(G20:H20)</f>
        <v>24982</v>
      </c>
      <c r="J20" s="29"/>
    </row>
    <row r="21" customFormat="false" ht="11.45" hidden="false" customHeight="true" outlineLevel="0" collapsed="false">
      <c r="A21" s="22" t="s">
        <v>14</v>
      </c>
      <c r="B21" s="23" t="s">
        <v>36</v>
      </c>
      <c r="C21" s="24" t="n">
        <v>87870</v>
      </c>
      <c r="D21" s="25" t="n">
        <v>5907</v>
      </c>
      <c r="E21" s="25" t="n">
        <f aca="false">SUM(C21:D21)</f>
        <v>93777</v>
      </c>
      <c r="F21" s="25" t="n">
        <v>40860</v>
      </c>
      <c r="G21" s="25" t="n">
        <v>298</v>
      </c>
      <c r="H21" s="25" t="n">
        <v>0</v>
      </c>
      <c r="I21" s="25" t="n">
        <f aca="false">SUM(G21:H21)</f>
        <v>298</v>
      </c>
      <c r="J21" s="29" t="n">
        <v>0</v>
      </c>
    </row>
    <row r="22" customFormat="false" ht="11.45" hidden="false" customHeight="true" outlineLevel="0" collapsed="false">
      <c r="A22" s="22" t="s">
        <v>16</v>
      </c>
      <c r="B22" s="23" t="s">
        <v>37</v>
      </c>
      <c r="C22" s="24" t="n">
        <v>88509</v>
      </c>
      <c r="D22" s="25" t="n">
        <v>2723</v>
      </c>
      <c r="E22" s="25" t="n">
        <f aca="false">SUM(C22:D22)</f>
        <v>91232</v>
      </c>
      <c r="F22" s="25" t="n">
        <v>26304</v>
      </c>
      <c r="G22" s="25" t="n">
        <v>1948</v>
      </c>
      <c r="H22" s="25" t="n">
        <v>120</v>
      </c>
      <c r="I22" s="25" t="n">
        <f aca="false">SUM(G22:H22)</f>
        <v>2068</v>
      </c>
      <c r="J22" s="29" t="n">
        <v>227</v>
      </c>
    </row>
    <row r="23" customFormat="false" ht="11.45" hidden="false" customHeight="true" outlineLevel="0" collapsed="false">
      <c r="A23" s="22" t="s">
        <v>18</v>
      </c>
      <c r="B23" s="23" t="s">
        <v>38</v>
      </c>
      <c r="C23" s="24" t="n">
        <v>49678</v>
      </c>
      <c r="D23" s="25" t="n">
        <v>3158</v>
      </c>
      <c r="E23" s="25" t="n">
        <f aca="false">SUM(C23:D23)</f>
        <v>52836</v>
      </c>
      <c r="F23" s="25" t="n">
        <v>16831</v>
      </c>
      <c r="G23" s="25" t="n">
        <v>246</v>
      </c>
      <c r="H23" s="25" t="n">
        <v>52</v>
      </c>
      <c r="I23" s="25" t="n">
        <f aca="false">SUM(G23:H23)</f>
        <v>298</v>
      </c>
      <c r="J23" s="29" t="n">
        <v>48</v>
      </c>
    </row>
    <row r="24" customFormat="false" ht="11.45" hidden="false" customHeight="true" outlineLevel="0" collapsed="false">
      <c r="A24" s="22" t="s">
        <v>20</v>
      </c>
      <c r="B24" s="23" t="s">
        <v>39</v>
      </c>
      <c r="C24" s="24" t="n">
        <v>35960</v>
      </c>
      <c r="D24" s="25" t="n">
        <v>8763</v>
      </c>
      <c r="E24" s="25" t="n">
        <f aca="false">SUM(C24:D24)</f>
        <v>44723</v>
      </c>
      <c r="F24" s="25" t="n">
        <v>16504</v>
      </c>
      <c r="G24" s="25" t="n">
        <v>470</v>
      </c>
      <c r="H24" s="25" t="n">
        <v>132</v>
      </c>
      <c r="I24" s="25" t="n">
        <f aca="false">SUM(G24:H24)</f>
        <v>602</v>
      </c>
      <c r="J24" s="29" t="n">
        <v>207</v>
      </c>
    </row>
    <row r="25" customFormat="false" ht="11.45" hidden="false" customHeight="true" outlineLevel="0" collapsed="false">
      <c r="A25" s="22" t="s">
        <v>40</v>
      </c>
      <c r="B25" s="23" t="s">
        <v>41</v>
      </c>
      <c r="C25" s="24" t="n">
        <v>47013</v>
      </c>
      <c r="D25" s="25" t="n">
        <v>9352</v>
      </c>
      <c r="E25" s="25" t="n">
        <f aca="false">SUM(C25:D25)</f>
        <v>56365</v>
      </c>
      <c r="F25" s="25" t="n">
        <v>15300</v>
      </c>
      <c r="G25" s="25" t="n">
        <v>16</v>
      </c>
      <c r="H25" s="25" t="n">
        <v>0</v>
      </c>
      <c r="I25" s="25" t="n">
        <f aca="false">SUM(G25:H25)</f>
        <v>16</v>
      </c>
      <c r="J25" s="29" t="n">
        <v>0</v>
      </c>
    </row>
    <row r="26" customFormat="false" ht="11.45" hidden="false" customHeight="true" outlineLevel="0" collapsed="false">
      <c r="A26" s="32"/>
      <c r="B26" s="33" t="s">
        <v>33</v>
      </c>
      <c r="C26" s="34" t="n">
        <f aca="false">SUM(C20:C25)</f>
        <v>517876</v>
      </c>
      <c r="D26" s="35" t="n">
        <f aca="false">SUM(D20:D25)</f>
        <v>104154</v>
      </c>
      <c r="E26" s="35" t="n">
        <f aca="false">SUM(E20:E25)</f>
        <v>622030</v>
      </c>
      <c r="F26" s="35" t="n">
        <f aca="false">SUM(F20:F25)</f>
        <v>115799</v>
      </c>
      <c r="G26" s="35" t="n">
        <f aca="false">SUM(G20:G25)</f>
        <v>17480</v>
      </c>
      <c r="H26" s="35" t="n">
        <f aca="false">SUM(H20:H25)</f>
        <v>10784</v>
      </c>
      <c r="I26" s="35" t="n">
        <f aca="false">SUM(I20:I25)</f>
        <v>28264</v>
      </c>
      <c r="J26" s="36" t="n">
        <f aca="false">SUM(J20:J25)</f>
        <v>482</v>
      </c>
    </row>
    <row r="27" customFormat="false" ht="11.45" hidden="false" customHeight="true" outlineLevel="0" collapsed="false">
      <c r="A27" s="37"/>
      <c r="B27" s="38" t="s">
        <v>42</v>
      </c>
      <c r="C27" s="39"/>
      <c r="D27" s="40"/>
      <c r="E27" s="40"/>
      <c r="F27" s="40"/>
      <c r="G27" s="40"/>
      <c r="H27" s="40"/>
      <c r="I27" s="40"/>
      <c r="J27" s="41"/>
    </row>
    <row r="28" customFormat="false" ht="11.45" hidden="false" customHeight="true" outlineLevel="0" collapsed="false">
      <c r="A28" s="22" t="s">
        <v>12</v>
      </c>
      <c r="B28" s="23" t="s">
        <v>43</v>
      </c>
      <c r="C28" s="24" t="n">
        <v>306967</v>
      </c>
      <c r="D28" s="25" t="n">
        <v>32269</v>
      </c>
      <c r="E28" s="25" t="n">
        <f aca="false">SUM(C28:D28)</f>
        <v>339236</v>
      </c>
      <c r="F28" s="25" t="n">
        <v>53534</v>
      </c>
      <c r="G28" s="25" t="n">
        <v>27214</v>
      </c>
      <c r="H28" s="25" t="n">
        <v>3009</v>
      </c>
      <c r="I28" s="25" t="n">
        <f aca="false">SUM(G28:H28)</f>
        <v>30223</v>
      </c>
      <c r="J28" s="29" t="n">
        <v>819</v>
      </c>
    </row>
    <row r="29" customFormat="false" ht="11.45" hidden="false" customHeight="true" outlineLevel="0" collapsed="false">
      <c r="A29" s="22" t="s">
        <v>14</v>
      </c>
      <c r="B29" s="23" t="s">
        <v>44</v>
      </c>
      <c r="C29" s="24" t="n">
        <v>92799</v>
      </c>
      <c r="D29" s="25" t="n">
        <v>5741</v>
      </c>
      <c r="E29" s="25" t="n">
        <f aca="false">SUM(C29:D29)</f>
        <v>98540</v>
      </c>
      <c r="F29" s="25" t="n">
        <v>25631</v>
      </c>
      <c r="G29" s="25" t="n">
        <v>203</v>
      </c>
      <c r="H29" s="25" t="n">
        <v>48</v>
      </c>
      <c r="I29" s="25" t="n">
        <f aca="false">SUM(G29:H29)</f>
        <v>251</v>
      </c>
      <c r="J29" s="29" t="n">
        <v>16</v>
      </c>
    </row>
    <row r="30" customFormat="false" ht="11.45" hidden="false" customHeight="true" outlineLevel="0" collapsed="false">
      <c r="A30" s="22" t="s">
        <v>16</v>
      </c>
      <c r="B30" s="23" t="s">
        <v>45</v>
      </c>
      <c r="C30" s="24" t="n">
        <v>119770</v>
      </c>
      <c r="D30" s="25" t="n">
        <v>4991</v>
      </c>
      <c r="E30" s="25" t="n">
        <f aca="false">SUM(C30:D30)</f>
        <v>124761</v>
      </c>
      <c r="F30" s="25" t="n">
        <v>27596</v>
      </c>
      <c r="G30" s="25" t="n">
        <v>1988</v>
      </c>
      <c r="H30" s="25" t="n">
        <v>246</v>
      </c>
      <c r="I30" s="25" t="n">
        <f aca="false">SUM(G30:H30)</f>
        <v>2234</v>
      </c>
      <c r="J30" s="29" t="n">
        <v>342</v>
      </c>
    </row>
    <row r="31" customFormat="false" ht="11.45" hidden="false" customHeight="true" outlineLevel="0" collapsed="false">
      <c r="A31" s="22" t="s">
        <v>18</v>
      </c>
      <c r="B31" s="23" t="s">
        <v>46</v>
      </c>
      <c r="C31" s="24" t="n">
        <v>138084</v>
      </c>
      <c r="D31" s="25" t="n">
        <v>8785</v>
      </c>
      <c r="E31" s="25" t="n">
        <f aca="false">SUM(C31:D31)</f>
        <v>146869</v>
      </c>
      <c r="F31" s="25" t="n">
        <v>43184</v>
      </c>
      <c r="G31" s="25" t="n">
        <v>3362</v>
      </c>
      <c r="H31" s="25" t="n">
        <v>47</v>
      </c>
      <c r="I31" s="25" t="n">
        <f aca="false">SUM(G31:H31)</f>
        <v>3409</v>
      </c>
      <c r="J31" s="29" t="n">
        <v>132</v>
      </c>
    </row>
    <row r="32" customFormat="false" ht="11.45" hidden="false" customHeight="true" outlineLevel="0" collapsed="false">
      <c r="A32" s="22" t="s">
        <v>20</v>
      </c>
      <c r="B32" s="23" t="s">
        <v>47</v>
      </c>
      <c r="C32" s="24" t="n">
        <v>46097</v>
      </c>
      <c r="D32" s="25" t="n">
        <v>4485</v>
      </c>
      <c r="E32" s="25" t="n">
        <f aca="false">SUM(C32:D32)</f>
        <v>50582</v>
      </c>
      <c r="F32" s="25" t="n">
        <v>14737</v>
      </c>
      <c r="G32" s="25" t="n">
        <v>1392</v>
      </c>
      <c r="H32" s="25" t="n">
        <v>204</v>
      </c>
      <c r="I32" s="25" t="n">
        <f aca="false">SUM(G32:H32)</f>
        <v>1596</v>
      </c>
      <c r="J32" s="29" t="n">
        <v>176</v>
      </c>
    </row>
    <row r="33" customFormat="false" ht="11.45" hidden="false" customHeight="true" outlineLevel="0" collapsed="false">
      <c r="A33" s="32"/>
      <c r="B33" s="33" t="s">
        <v>33</v>
      </c>
      <c r="C33" s="34" t="n">
        <f aca="false">SUM(C28:C32)</f>
        <v>703717</v>
      </c>
      <c r="D33" s="35" t="n">
        <f aca="false">SUM(D28:D32)</f>
        <v>56271</v>
      </c>
      <c r="E33" s="35" t="n">
        <f aca="false">SUM(E28:E32)</f>
        <v>759988</v>
      </c>
      <c r="F33" s="35" t="n">
        <f aca="false">SUM(F28:F32)</f>
        <v>164682</v>
      </c>
      <c r="G33" s="35" t="n">
        <f aca="false">SUM(G28:G32)</f>
        <v>34159</v>
      </c>
      <c r="H33" s="35" t="n">
        <f aca="false">SUM(H28:H32)</f>
        <v>3554</v>
      </c>
      <c r="I33" s="35" t="n">
        <f aca="false">SUM(I28:I32)</f>
        <v>37713</v>
      </c>
      <c r="J33" s="36" t="n">
        <f aca="false">SUM(J28:J32)</f>
        <v>1485</v>
      </c>
    </row>
    <row r="34" customFormat="false" ht="11.45" hidden="false" customHeight="true" outlineLevel="0" collapsed="false">
      <c r="A34" s="37"/>
      <c r="B34" s="38" t="s">
        <v>48</v>
      </c>
      <c r="C34" s="39"/>
      <c r="D34" s="40"/>
      <c r="E34" s="40"/>
      <c r="F34" s="40"/>
      <c r="G34" s="40"/>
      <c r="H34" s="40"/>
      <c r="I34" s="40"/>
      <c r="J34" s="41"/>
    </row>
    <row r="35" customFormat="false" ht="11.45" hidden="false" customHeight="true" outlineLevel="0" collapsed="false">
      <c r="A35" s="22" t="s">
        <v>12</v>
      </c>
      <c r="B35" s="23" t="s">
        <v>49</v>
      </c>
      <c r="C35" s="24" t="n">
        <v>149913</v>
      </c>
      <c r="D35" s="25" t="n">
        <v>11388</v>
      </c>
      <c r="E35" s="25" t="n">
        <f aca="false">SUM(C35:D35)</f>
        <v>161301</v>
      </c>
      <c r="F35" s="25" t="n">
        <v>44069</v>
      </c>
      <c r="G35" s="25" t="n">
        <v>1888</v>
      </c>
      <c r="H35" s="25" t="n">
        <v>364</v>
      </c>
      <c r="I35" s="25" t="n">
        <f aca="false">SUM(G35:H35)</f>
        <v>2252</v>
      </c>
      <c r="J35" s="29" t="n">
        <v>377</v>
      </c>
    </row>
    <row r="36" customFormat="false" ht="11.45" hidden="false" customHeight="true" outlineLevel="0" collapsed="false">
      <c r="A36" s="22" t="s">
        <v>14</v>
      </c>
      <c r="B36" s="23" t="s">
        <v>50</v>
      </c>
      <c r="C36" s="24" t="n">
        <v>207258</v>
      </c>
      <c r="D36" s="25" t="n">
        <v>49813</v>
      </c>
      <c r="E36" s="25" t="n">
        <f aca="false">SUM(C36:D36)</f>
        <v>257071</v>
      </c>
      <c r="F36" s="25" t="n">
        <v>68632</v>
      </c>
      <c r="G36" s="25" t="n">
        <v>4029</v>
      </c>
      <c r="H36" s="25" t="n">
        <v>424</v>
      </c>
      <c r="I36" s="25" t="n">
        <f aca="false">SUM(G36:H36)</f>
        <v>4453</v>
      </c>
      <c r="J36" s="29" t="n">
        <v>450</v>
      </c>
    </row>
    <row r="37" customFormat="false" ht="11.45" hidden="false" customHeight="true" outlineLevel="0" collapsed="false">
      <c r="A37" s="22" t="s">
        <v>16</v>
      </c>
      <c r="B37" s="23" t="s">
        <v>51</v>
      </c>
      <c r="C37" s="24" t="n">
        <v>154889</v>
      </c>
      <c r="D37" s="25" t="n">
        <v>12868</v>
      </c>
      <c r="E37" s="25" t="n">
        <f aca="false">SUM(C37:D37)</f>
        <v>167757</v>
      </c>
      <c r="F37" s="25" t="n">
        <v>56319</v>
      </c>
      <c r="G37" s="25" t="n">
        <v>1689</v>
      </c>
      <c r="H37" s="25" t="n">
        <v>259</v>
      </c>
      <c r="I37" s="25" t="n">
        <f aca="false">SUM(G37:H37)</f>
        <v>1948</v>
      </c>
      <c r="J37" s="29" t="n">
        <v>38</v>
      </c>
    </row>
    <row r="38" customFormat="false" ht="11.45" hidden="false" customHeight="true" outlineLevel="0" collapsed="false">
      <c r="A38" s="22" t="s">
        <v>18</v>
      </c>
      <c r="B38" s="23" t="s">
        <v>52</v>
      </c>
      <c r="C38" s="24" t="n">
        <v>174791</v>
      </c>
      <c r="D38" s="25" t="n">
        <v>17778</v>
      </c>
      <c r="E38" s="25" t="n">
        <f aca="false">SUM(C38:D38)</f>
        <v>192569</v>
      </c>
      <c r="F38" s="25" t="n">
        <v>58343</v>
      </c>
      <c r="G38" s="25" t="n">
        <v>829</v>
      </c>
      <c r="H38" s="25" t="n">
        <v>273</v>
      </c>
      <c r="I38" s="25" t="n">
        <f aca="false">SUM(G38:H38)</f>
        <v>1102</v>
      </c>
      <c r="J38" s="29" t="n">
        <v>149</v>
      </c>
    </row>
    <row r="39" customFormat="false" ht="11.45" hidden="false" customHeight="true" outlineLevel="0" collapsed="false">
      <c r="A39" s="22" t="s">
        <v>20</v>
      </c>
      <c r="B39" s="23" t="s">
        <v>53</v>
      </c>
      <c r="C39" s="24" t="n">
        <v>175562</v>
      </c>
      <c r="D39" s="25" t="n">
        <v>10821</v>
      </c>
      <c r="E39" s="25" t="n">
        <f aca="false">SUM(C39:D39)</f>
        <v>186383</v>
      </c>
      <c r="F39" s="25" t="n">
        <v>57689</v>
      </c>
      <c r="G39" s="25" t="n">
        <v>1373</v>
      </c>
      <c r="H39" s="25" t="n">
        <v>269</v>
      </c>
      <c r="I39" s="25" t="n">
        <f aca="false">SUM(G39:H39)</f>
        <v>1642</v>
      </c>
      <c r="J39" s="29" t="n">
        <v>238</v>
      </c>
    </row>
    <row r="40" customFormat="false" ht="11.45" hidden="false" customHeight="true" outlineLevel="0" collapsed="false">
      <c r="A40" s="22" t="s">
        <v>40</v>
      </c>
      <c r="B40" s="23" t="s">
        <v>54</v>
      </c>
      <c r="C40" s="24" t="n">
        <v>126455</v>
      </c>
      <c r="D40" s="25" t="n">
        <v>11839</v>
      </c>
      <c r="E40" s="25" t="n">
        <f aca="false">SUM(C40:D40)</f>
        <v>138294</v>
      </c>
      <c r="F40" s="25" t="n">
        <v>70577</v>
      </c>
      <c r="G40" s="25" t="n">
        <v>3910</v>
      </c>
      <c r="H40" s="25" t="n">
        <v>781</v>
      </c>
      <c r="I40" s="25" t="n">
        <f aca="false">SUM(G40:H40)</f>
        <v>4691</v>
      </c>
      <c r="J40" s="29" t="n">
        <v>468</v>
      </c>
    </row>
    <row r="41" customFormat="false" ht="11.45" hidden="false" customHeight="true" outlineLevel="0" collapsed="false">
      <c r="A41" s="22" t="s">
        <v>55</v>
      </c>
      <c r="B41" s="23" t="s">
        <v>56</v>
      </c>
      <c r="C41" s="24" t="n">
        <v>79076</v>
      </c>
      <c r="D41" s="25" t="n">
        <v>2810</v>
      </c>
      <c r="E41" s="25" t="n">
        <f aca="false">SUM(C41:D41)</f>
        <v>81886</v>
      </c>
      <c r="F41" s="25" t="n">
        <v>27384</v>
      </c>
      <c r="G41" s="25" t="n">
        <v>986</v>
      </c>
      <c r="H41" s="25" t="n">
        <v>43</v>
      </c>
      <c r="I41" s="25" t="n">
        <f aca="false">SUM(G41:H41)</f>
        <v>1029</v>
      </c>
      <c r="J41" s="29" t="n">
        <v>24</v>
      </c>
    </row>
    <row r="42" customFormat="false" ht="11.45" hidden="false" customHeight="true" outlineLevel="0" collapsed="false">
      <c r="A42" s="22" t="s">
        <v>25</v>
      </c>
      <c r="B42" s="23" t="s">
        <v>57</v>
      </c>
      <c r="C42" s="24" t="n">
        <v>80761</v>
      </c>
      <c r="D42" s="25" t="n">
        <v>4158</v>
      </c>
      <c r="E42" s="25" t="n">
        <f aca="false">SUM(C42:D42)</f>
        <v>84919</v>
      </c>
      <c r="F42" s="25" t="n">
        <v>19635</v>
      </c>
      <c r="G42" s="25" t="n">
        <v>1206</v>
      </c>
      <c r="H42" s="25" t="n">
        <v>123</v>
      </c>
      <c r="I42" s="25" t="n">
        <f aca="false">SUM(G42:H42)</f>
        <v>1329</v>
      </c>
      <c r="J42" s="29" t="n">
        <v>158</v>
      </c>
    </row>
    <row r="43" customFormat="false" ht="11.45" hidden="false" customHeight="true" outlineLevel="0" collapsed="false">
      <c r="A43" s="22" t="s">
        <v>27</v>
      </c>
      <c r="B43" s="42" t="s">
        <v>58</v>
      </c>
      <c r="C43" s="24" t="n">
        <v>85762</v>
      </c>
      <c r="D43" s="25" t="n">
        <v>3274</v>
      </c>
      <c r="E43" s="25" t="n">
        <f aca="false">SUM(C43:D43)</f>
        <v>89036</v>
      </c>
      <c r="F43" s="25" t="n">
        <v>34782</v>
      </c>
      <c r="G43" s="25" t="n">
        <v>399</v>
      </c>
      <c r="H43" s="25" t="n">
        <v>19</v>
      </c>
      <c r="I43" s="25" t="n">
        <f aca="false">SUM(G43:H43)</f>
        <v>418</v>
      </c>
      <c r="J43" s="29" t="n">
        <v>25</v>
      </c>
    </row>
    <row r="44" customFormat="false" ht="11.45" hidden="false" customHeight="true" outlineLevel="0" collapsed="false">
      <c r="A44" s="22" t="s">
        <v>29</v>
      </c>
      <c r="B44" s="23" t="s">
        <v>59</v>
      </c>
      <c r="C44" s="24" t="n">
        <v>57927</v>
      </c>
      <c r="D44" s="25" t="n">
        <v>3521</v>
      </c>
      <c r="E44" s="25" t="n">
        <f aca="false">SUM(C44:D44)</f>
        <v>61448</v>
      </c>
      <c r="F44" s="25" t="n">
        <v>27215</v>
      </c>
      <c r="G44" s="25" t="n">
        <v>199</v>
      </c>
      <c r="H44" s="25" t="n">
        <v>3</v>
      </c>
      <c r="I44" s="25" t="n">
        <f aca="false">SUM(G44:H44)</f>
        <v>202</v>
      </c>
      <c r="J44" s="29" t="n">
        <v>53</v>
      </c>
    </row>
    <row r="45" customFormat="false" ht="11.45" hidden="false" customHeight="true" outlineLevel="0" collapsed="false">
      <c r="A45" s="30" t="s">
        <v>60</v>
      </c>
      <c r="B45" s="31" t="s">
        <v>61</v>
      </c>
      <c r="C45" s="24" t="n">
        <v>60839</v>
      </c>
      <c r="D45" s="25" t="n">
        <v>4410</v>
      </c>
      <c r="E45" s="25" t="n">
        <f aca="false">SUM(C45:D45)</f>
        <v>65249</v>
      </c>
      <c r="F45" s="25" t="n">
        <v>23020</v>
      </c>
      <c r="G45" s="25" t="n">
        <v>1024</v>
      </c>
      <c r="H45" s="25" t="n">
        <v>89</v>
      </c>
      <c r="I45" s="25" t="n">
        <f aca="false">SUM(G45:H45)</f>
        <v>1113</v>
      </c>
      <c r="J45" s="29" t="n">
        <v>109</v>
      </c>
    </row>
    <row r="46" customFormat="false" ht="11.45" hidden="false" customHeight="true" outlineLevel="0" collapsed="false">
      <c r="A46" s="30" t="s">
        <v>62</v>
      </c>
      <c r="B46" s="31" t="s">
        <v>63</v>
      </c>
      <c r="C46" s="43" t="n">
        <v>41118</v>
      </c>
      <c r="D46" s="44" t="n">
        <v>1599</v>
      </c>
      <c r="E46" s="44" t="n">
        <f aca="false">SUM(C46:D46)</f>
        <v>42717</v>
      </c>
      <c r="F46" s="44" t="n">
        <v>10287</v>
      </c>
      <c r="G46" s="44" t="n">
        <v>0</v>
      </c>
      <c r="H46" s="44" t="n">
        <v>0</v>
      </c>
      <c r="I46" s="44" t="n">
        <v>0</v>
      </c>
      <c r="J46" s="45" t="n">
        <v>0</v>
      </c>
    </row>
    <row r="47" customFormat="false" ht="11.45" hidden="false" customHeight="true" outlineLevel="0" collapsed="false">
      <c r="A47" s="32"/>
      <c r="B47" s="33" t="s">
        <v>33</v>
      </c>
      <c r="C47" s="34" t="n">
        <f aca="false">SUM(C35:C46)</f>
        <v>1394351</v>
      </c>
      <c r="D47" s="35" t="n">
        <f aca="false">SUM(D35:D46)</f>
        <v>134279</v>
      </c>
      <c r="E47" s="35" t="n">
        <f aca="false">SUM(E35:E46)</f>
        <v>1528630</v>
      </c>
      <c r="F47" s="35" t="n">
        <f aca="false">SUM(F35:F46)</f>
        <v>497952</v>
      </c>
      <c r="G47" s="35" t="n">
        <f aca="false">SUM(G35:G46)</f>
        <v>17532</v>
      </c>
      <c r="H47" s="35" t="n">
        <f aca="false">SUM(H35:H46)</f>
        <v>2647</v>
      </c>
      <c r="I47" s="35" t="n">
        <f aca="false">SUM(I35:I46)</f>
        <v>20179</v>
      </c>
      <c r="J47" s="36" t="n">
        <f aca="false">SUM(J35:J46)</f>
        <v>2089</v>
      </c>
    </row>
    <row r="48" customFormat="false" ht="11.45" hidden="false" customHeight="true" outlineLevel="0" collapsed="false">
      <c r="A48" s="37"/>
      <c r="B48" s="38" t="s">
        <v>64</v>
      </c>
      <c r="C48" s="39"/>
      <c r="D48" s="40"/>
      <c r="E48" s="40"/>
      <c r="F48" s="40"/>
      <c r="G48" s="40"/>
      <c r="H48" s="40"/>
      <c r="I48" s="40"/>
      <c r="J48" s="41"/>
    </row>
    <row r="49" customFormat="false" ht="11.45" hidden="false" customHeight="true" outlineLevel="0" collapsed="false">
      <c r="A49" s="22" t="s">
        <v>12</v>
      </c>
      <c r="B49" s="23" t="s">
        <v>65</v>
      </c>
      <c r="C49" s="24" t="n">
        <v>388363</v>
      </c>
      <c r="D49" s="25" t="n">
        <v>26206</v>
      </c>
      <c r="E49" s="25" t="n">
        <f aca="false">SUM(C49:D49)</f>
        <v>414569</v>
      </c>
      <c r="F49" s="25" t="n">
        <v>137304</v>
      </c>
      <c r="G49" s="25" t="n">
        <v>3471</v>
      </c>
      <c r="H49" s="25" t="n">
        <v>1016</v>
      </c>
      <c r="I49" s="25" t="n">
        <f aca="false">SUM(G49:H49)</f>
        <v>4487</v>
      </c>
      <c r="J49" s="29" t="n">
        <v>654</v>
      </c>
    </row>
    <row r="50" customFormat="false" ht="11.45" hidden="false" customHeight="true" outlineLevel="0" collapsed="false">
      <c r="A50" s="22" t="s">
        <v>14</v>
      </c>
      <c r="B50" s="23" t="s">
        <v>66</v>
      </c>
      <c r="C50" s="24" t="n">
        <v>36392</v>
      </c>
      <c r="D50" s="25" t="n">
        <v>1366</v>
      </c>
      <c r="E50" s="25" t="n">
        <f aca="false">SUM(C50:D50)</f>
        <v>37758</v>
      </c>
      <c r="F50" s="25" t="n">
        <v>2791</v>
      </c>
      <c r="G50" s="25" t="n">
        <v>394</v>
      </c>
      <c r="H50" s="25" t="n">
        <v>71</v>
      </c>
      <c r="I50" s="25" t="n">
        <f aca="false">SUM(G50:H50)</f>
        <v>465</v>
      </c>
      <c r="J50" s="29" t="n">
        <v>78</v>
      </c>
    </row>
    <row r="51" customFormat="false" ht="11.45" hidden="false" customHeight="true" outlineLevel="0" collapsed="false">
      <c r="A51" s="22" t="s">
        <v>16</v>
      </c>
      <c r="B51" s="23" t="s">
        <v>67</v>
      </c>
      <c r="C51" s="24" t="n">
        <v>98520</v>
      </c>
      <c r="D51" s="25" t="n">
        <v>3589</v>
      </c>
      <c r="E51" s="25" t="n">
        <f aca="false">SUM(C51:D51)</f>
        <v>102109</v>
      </c>
      <c r="F51" s="25" t="n">
        <v>25628</v>
      </c>
      <c r="G51" s="25" t="n">
        <v>923</v>
      </c>
      <c r="H51" s="25" t="n">
        <v>64</v>
      </c>
      <c r="I51" s="25" t="n">
        <f aca="false">SUM(G51:H51)</f>
        <v>987</v>
      </c>
      <c r="J51" s="29" t="n">
        <v>142</v>
      </c>
    </row>
    <row r="52" customFormat="false" ht="11.45" hidden="false" customHeight="true" outlineLevel="0" collapsed="false">
      <c r="A52" s="22" t="s">
        <v>18</v>
      </c>
      <c r="B52" s="23" t="s">
        <v>68</v>
      </c>
      <c r="C52" s="24" t="n">
        <v>52461</v>
      </c>
      <c r="D52" s="25" t="n">
        <v>1231</v>
      </c>
      <c r="E52" s="25" t="n">
        <f aca="false">SUM(C52:D52)</f>
        <v>53692</v>
      </c>
      <c r="F52" s="25" t="n">
        <v>15596</v>
      </c>
      <c r="G52" s="25" t="n">
        <v>83</v>
      </c>
      <c r="H52" s="25" t="n">
        <v>14</v>
      </c>
      <c r="I52" s="44" t="n">
        <f aca="false">SUM(G52:H52)</f>
        <v>97</v>
      </c>
      <c r="J52" s="29" t="n">
        <v>24</v>
      </c>
    </row>
    <row r="53" customFormat="false" ht="11.45" hidden="false" customHeight="true" outlineLevel="0" collapsed="false">
      <c r="A53" s="22" t="s">
        <v>20</v>
      </c>
      <c r="B53" s="23" t="s">
        <v>69</v>
      </c>
      <c r="C53" s="24" t="n">
        <v>51488</v>
      </c>
      <c r="D53" s="25" t="n">
        <v>3313</v>
      </c>
      <c r="E53" s="25" t="n">
        <f aca="false">SUM(C53:D53)</f>
        <v>54801</v>
      </c>
      <c r="F53" s="25" t="n">
        <v>3313</v>
      </c>
      <c r="G53" s="25" t="n">
        <v>845</v>
      </c>
      <c r="H53" s="25" t="n">
        <v>26</v>
      </c>
      <c r="I53" s="25" t="n">
        <f aca="false">SUM(G53:H53)</f>
        <v>871</v>
      </c>
      <c r="J53" s="29" t="n">
        <v>130</v>
      </c>
    </row>
    <row r="54" customFormat="false" ht="11.45" hidden="false" customHeight="true" outlineLevel="0" collapsed="false">
      <c r="A54" s="32"/>
      <c r="B54" s="33" t="s">
        <v>33</v>
      </c>
      <c r="C54" s="34" t="n">
        <f aca="false">SUM(C49:C53)</f>
        <v>627224</v>
      </c>
      <c r="D54" s="35" t="n">
        <f aca="false">SUM(D49:D53)</f>
        <v>35705</v>
      </c>
      <c r="E54" s="35" t="n">
        <f aca="false">SUM(E49:E53)</f>
        <v>662929</v>
      </c>
      <c r="F54" s="35" t="n">
        <f aca="false">SUM(F49:F53)</f>
        <v>184632</v>
      </c>
      <c r="G54" s="35" t="n">
        <f aca="false">SUM(G49:G53)</f>
        <v>5716</v>
      </c>
      <c r="H54" s="35" t="n">
        <f aca="false">SUM(H49:H53)</f>
        <v>1191</v>
      </c>
      <c r="I54" s="35" t="n">
        <f aca="false">SUM(I49:I53)</f>
        <v>6907</v>
      </c>
      <c r="J54" s="36" t="n">
        <f aca="false">SUM(J49:J53)</f>
        <v>1028</v>
      </c>
    </row>
    <row r="55" customFormat="false" ht="11.45" hidden="false" customHeight="true" outlineLevel="0" collapsed="false">
      <c r="A55" s="46"/>
      <c r="B55" s="47" t="s">
        <v>70</v>
      </c>
      <c r="C55" s="48"/>
      <c r="D55" s="49"/>
      <c r="E55" s="49"/>
      <c r="F55" s="49"/>
      <c r="G55" s="49"/>
      <c r="H55" s="49"/>
      <c r="I55" s="49"/>
      <c r="J55" s="50"/>
    </row>
    <row r="56" customFormat="false" ht="11.45" hidden="false" customHeight="true" outlineLevel="0" collapsed="false">
      <c r="A56" s="51" t="s">
        <v>12</v>
      </c>
      <c r="B56" s="52" t="s">
        <v>71</v>
      </c>
      <c r="C56" s="24" t="n">
        <v>202810</v>
      </c>
      <c r="D56" s="25" t="n">
        <v>33997</v>
      </c>
      <c r="E56" s="25" t="n">
        <f aca="false">SUM(C56:D56)</f>
        <v>236807</v>
      </c>
      <c r="F56" s="25" t="n">
        <v>69732</v>
      </c>
      <c r="G56" s="25" t="n">
        <v>5594</v>
      </c>
      <c r="H56" s="25" t="n">
        <v>1654</v>
      </c>
      <c r="I56" s="25" t="n">
        <f aca="false">SUM(G56:H56)</f>
        <v>7248</v>
      </c>
      <c r="J56" s="29" t="n">
        <v>1362</v>
      </c>
    </row>
    <row r="57" customFormat="false" ht="11.45" hidden="false" customHeight="true" outlineLevel="0" collapsed="false">
      <c r="A57" s="51" t="s">
        <v>14</v>
      </c>
      <c r="B57" s="52" t="s">
        <v>72</v>
      </c>
      <c r="C57" s="24" t="n">
        <v>68805</v>
      </c>
      <c r="D57" s="25" t="n">
        <v>30376</v>
      </c>
      <c r="E57" s="25" t="n">
        <f aca="false">SUM(C57:D57)</f>
        <v>99181</v>
      </c>
      <c r="F57" s="25" t="n">
        <v>57707</v>
      </c>
      <c r="G57" s="25" t="n">
        <v>440</v>
      </c>
      <c r="H57" s="25" t="n">
        <v>160</v>
      </c>
      <c r="I57" s="25" t="n">
        <f aca="false">SUM(G57:H57)</f>
        <v>600</v>
      </c>
      <c r="J57" s="29" t="n">
        <v>0</v>
      </c>
    </row>
    <row r="58" customFormat="false" ht="11.45" hidden="false" customHeight="true" outlineLevel="0" collapsed="false">
      <c r="A58" s="53"/>
      <c r="B58" s="54" t="s">
        <v>33</v>
      </c>
      <c r="C58" s="34" t="n">
        <f aca="false">SUM(C56:C57)</f>
        <v>271615</v>
      </c>
      <c r="D58" s="35" t="n">
        <f aca="false">SUM(D56:D57)</f>
        <v>64373</v>
      </c>
      <c r="E58" s="35" t="n">
        <f aca="false">SUM(E56:E57)</f>
        <v>335988</v>
      </c>
      <c r="F58" s="35" t="n">
        <f aca="false">SUM(F56:F57)</f>
        <v>127439</v>
      </c>
      <c r="G58" s="35" t="n">
        <f aca="false">SUM(G56:G57)</f>
        <v>6034</v>
      </c>
      <c r="H58" s="35" t="n">
        <f aca="false">SUM(H56:H57)</f>
        <v>1814</v>
      </c>
      <c r="I58" s="35" t="n">
        <f aca="false">SUM(I56:I57)</f>
        <v>7848</v>
      </c>
      <c r="J58" s="36" t="n">
        <f aca="false">SUM(J56:J57)</f>
        <v>1362</v>
      </c>
    </row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5" hidden="false" customHeight="true" outlineLevel="0" collapsed="false">
      <c r="A63" s="1" t="s">
        <v>0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</row>
    <row r="64" customFormat="false" ht="11.45" hidden="false" customHeight="true" outlineLevel="0" collapsed="false"/>
    <row r="65" customFormat="false" ht="11.45" hidden="false" customHeight="true" outlineLevel="0" collapsed="false">
      <c r="A65" s="2"/>
      <c r="B65" s="2"/>
      <c r="C65" s="3" t="s">
        <v>1</v>
      </c>
      <c r="D65" s="3"/>
      <c r="E65" s="3"/>
      <c r="F65" s="3"/>
      <c r="G65" s="3" t="s">
        <v>2</v>
      </c>
      <c r="H65" s="3"/>
      <c r="I65" s="3"/>
      <c r="J65" s="3"/>
    </row>
    <row r="66" customFormat="false" ht="11.45" hidden="false" customHeight="true" outlineLevel="0" collapsed="false">
      <c r="A66" s="4"/>
      <c r="B66" s="2"/>
      <c r="C66" s="4" t="s">
        <v>3</v>
      </c>
      <c r="D66" s="5" t="s">
        <v>4</v>
      </c>
      <c r="E66" s="6"/>
      <c r="F66" s="7" t="s">
        <v>5</v>
      </c>
      <c r="G66" s="8" t="s">
        <v>3</v>
      </c>
      <c r="H66" s="9" t="s">
        <v>4</v>
      </c>
      <c r="I66" s="6"/>
      <c r="J66" s="10" t="s">
        <v>5</v>
      </c>
    </row>
    <row r="67" customFormat="false" ht="11.45" hidden="false" customHeight="true" outlineLevel="0" collapsed="false">
      <c r="A67" s="11"/>
      <c r="B67" s="11" t="s">
        <v>6</v>
      </c>
      <c r="C67" s="11" t="s">
        <v>7</v>
      </c>
      <c r="D67" s="12" t="s">
        <v>8</v>
      </c>
      <c r="E67" s="13" t="s">
        <v>9</v>
      </c>
      <c r="F67" s="14" t="s">
        <v>10</v>
      </c>
      <c r="G67" s="15" t="s">
        <v>7</v>
      </c>
      <c r="H67" s="16" t="s">
        <v>8</v>
      </c>
      <c r="I67" s="13" t="s">
        <v>9</v>
      </c>
      <c r="J67" s="14" t="s">
        <v>10</v>
      </c>
    </row>
    <row r="68" customFormat="false" ht="11.45" hidden="false" customHeight="true" outlineLevel="0" collapsed="false">
      <c r="A68" s="17"/>
      <c r="B68" s="18" t="s">
        <v>73</v>
      </c>
      <c r="C68" s="55"/>
      <c r="D68" s="56"/>
      <c r="E68" s="56"/>
      <c r="F68" s="56"/>
      <c r="G68" s="56"/>
      <c r="H68" s="56"/>
      <c r="I68" s="56"/>
      <c r="J68" s="57"/>
    </row>
    <row r="69" customFormat="false" ht="11.45" hidden="false" customHeight="true" outlineLevel="0" collapsed="false">
      <c r="A69" s="22" t="s">
        <v>12</v>
      </c>
      <c r="B69" s="23" t="s">
        <v>74</v>
      </c>
      <c r="C69" s="43"/>
      <c r="D69" s="44"/>
      <c r="E69" s="44" t="n">
        <v>307332</v>
      </c>
      <c r="F69" s="44"/>
      <c r="G69" s="44"/>
      <c r="H69" s="44"/>
      <c r="I69" s="44" t="n">
        <v>13855</v>
      </c>
      <c r="J69" s="58"/>
    </row>
    <row r="70" customFormat="false" ht="11.45" hidden="false" customHeight="true" outlineLevel="0" collapsed="false">
      <c r="A70" s="22" t="s">
        <v>14</v>
      </c>
      <c r="B70" s="23" t="s">
        <v>75</v>
      </c>
      <c r="C70" s="24" t="n">
        <v>70025</v>
      </c>
      <c r="D70" s="25" t="n">
        <v>11652</v>
      </c>
      <c r="E70" s="25" t="n">
        <f aca="false">SUM(C70:D70)</f>
        <v>81677</v>
      </c>
      <c r="F70" s="25" t="n">
        <v>22097</v>
      </c>
      <c r="G70" s="25" t="n">
        <v>319</v>
      </c>
      <c r="H70" s="25" t="n">
        <v>3</v>
      </c>
      <c r="I70" s="25" t="n">
        <f aca="false">SUM(G70:H70)</f>
        <v>322</v>
      </c>
      <c r="J70" s="26" t="n">
        <v>2</v>
      </c>
    </row>
    <row r="71" customFormat="false" ht="11.45" hidden="false" customHeight="true" outlineLevel="0" collapsed="false">
      <c r="A71" s="22" t="s">
        <v>16</v>
      </c>
      <c r="B71" s="23" t="s">
        <v>76</v>
      </c>
      <c r="C71" s="24" t="n">
        <v>100358</v>
      </c>
      <c r="D71" s="25" t="n">
        <v>5093</v>
      </c>
      <c r="E71" s="25" t="n">
        <f aca="false">SUM(C71:D71)</f>
        <v>105451</v>
      </c>
      <c r="F71" s="25"/>
      <c r="G71" s="25" t="n">
        <v>2365</v>
      </c>
      <c r="H71" s="25" t="n">
        <v>70</v>
      </c>
      <c r="I71" s="25" t="n">
        <f aca="false">SUM(G71:H71)</f>
        <v>2435</v>
      </c>
      <c r="J71" s="26"/>
    </row>
    <row r="72" customFormat="false" ht="11.45" hidden="false" customHeight="true" outlineLevel="0" collapsed="false">
      <c r="A72" s="22" t="s">
        <v>18</v>
      </c>
      <c r="B72" s="23" t="s">
        <v>77</v>
      </c>
      <c r="C72" s="24" t="n">
        <v>86745</v>
      </c>
      <c r="D72" s="25" t="n">
        <v>4818</v>
      </c>
      <c r="E72" s="25" t="n">
        <f aca="false">SUM(C72:D72)</f>
        <v>91563</v>
      </c>
      <c r="F72" s="25" t="n">
        <v>26136</v>
      </c>
      <c r="G72" s="25" t="n">
        <v>1710</v>
      </c>
      <c r="H72" s="25" t="n">
        <v>88</v>
      </c>
      <c r="I72" s="25" t="n">
        <f aca="false">SUM(G72:H72)</f>
        <v>1798</v>
      </c>
      <c r="J72" s="26" t="n">
        <v>34</v>
      </c>
    </row>
    <row r="73" customFormat="false" ht="11.45" hidden="false" customHeight="true" outlineLevel="0" collapsed="false">
      <c r="A73" s="32"/>
      <c r="B73" s="33" t="s">
        <v>33</v>
      </c>
      <c r="C73" s="34" t="n">
        <f aca="false">SUM(C69:C72)</f>
        <v>257128</v>
      </c>
      <c r="D73" s="35" t="n">
        <f aca="false">SUM(D69:D72)</f>
        <v>21563</v>
      </c>
      <c r="E73" s="35" t="n">
        <f aca="false">SUM(E69:E72)</f>
        <v>586023</v>
      </c>
      <c r="F73" s="35" t="n">
        <f aca="false">SUM(F69:F72)</f>
        <v>48233</v>
      </c>
      <c r="G73" s="35" t="n">
        <f aca="false">SUM(G69:G72)</f>
        <v>4394</v>
      </c>
      <c r="H73" s="35" t="n">
        <f aca="false">SUM(H69:H72)</f>
        <v>161</v>
      </c>
      <c r="I73" s="35" t="n">
        <f aca="false">SUM(I69:I72)</f>
        <v>18410</v>
      </c>
      <c r="J73" s="59" t="n">
        <f aca="false">SUM(J69:J72)</f>
        <v>36</v>
      </c>
    </row>
    <row r="74" customFormat="false" ht="11.45" hidden="false" customHeight="true" outlineLevel="0" collapsed="false">
      <c r="A74" s="37"/>
      <c r="B74" s="38" t="s">
        <v>78</v>
      </c>
      <c r="C74" s="39"/>
      <c r="D74" s="40"/>
      <c r="E74" s="40"/>
      <c r="F74" s="40"/>
      <c r="G74" s="40"/>
      <c r="H74" s="40"/>
      <c r="I74" s="40"/>
      <c r="J74" s="60"/>
    </row>
    <row r="75" customFormat="false" ht="11.45" hidden="false" customHeight="true" outlineLevel="0" collapsed="false">
      <c r="A75" s="22" t="s">
        <v>12</v>
      </c>
      <c r="B75" s="23" t="s">
        <v>79</v>
      </c>
      <c r="C75" s="24"/>
      <c r="D75" s="25"/>
      <c r="E75" s="25" t="n">
        <v>305328</v>
      </c>
      <c r="F75" s="25" t="n">
        <v>80381</v>
      </c>
      <c r="G75" s="25"/>
      <c r="H75" s="25"/>
      <c r="I75" s="25" t="n">
        <v>19740</v>
      </c>
      <c r="J75" s="26" t="n">
        <v>1396</v>
      </c>
    </row>
    <row r="76" customFormat="false" ht="11.45" hidden="false" customHeight="true" outlineLevel="0" collapsed="false">
      <c r="A76" s="22" t="s">
        <v>14</v>
      </c>
      <c r="B76" s="23" t="s">
        <v>80</v>
      </c>
      <c r="C76" s="24" t="n">
        <v>62873</v>
      </c>
      <c r="D76" s="25" t="n">
        <v>7057</v>
      </c>
      <c r="E76" s="25" t="n">
        <f aca="false">SUM(C76:D76)</f>
        <v>69930</v>
      </c>
      <c r="F76" s="25" t="n">
        <v>24268</v>
      </c>
      <c r="G76" s="25" t="n">
        <v>1802</v>
      </c>
      <c r="H76" s="25" t="n">
        <v>108</v>
      </c>
      <c r="I76" s="25" t="n">
        <f aca="false">SUM(G76:H76)</f>
        <v>1910</v>
      </c>
      <c r="J76" s="26" t="n">
        <v>156</v>
      </c>
    </row>
    <row r="77" customFormat="false" ht="11.45" hidden="false" customHeight="true" outlineLevel="0" collapsed="false">
      <c r="A77" s="22" t="s">
        <v>16</v>
      </c>
      <c r="B77" s="23" t="s">
        <v>81</v>
      </c>
      <c r="C77" s="24" t="n">
        <v>44938</v>
      </c>
      <c r="D77" s="25" t="n">
        <v>4116</v>
      </c>
      <c r="E77" s="25" t="n">
        <f aca="false">SUM(C77:D77)</f>
        <v>49054</v>
      </c>
      <c r="F77" s="25" t="n">
        <v>16203</v>
      </c>
      <c r="G77" s="25" t="n">
        <v>382</v>
      </c>
      <c r="H77" s="25" t="n">
        <v>20</v>
      </c>
      <c r="I77" s="25" t="n">
        <f aca="false">SUM(G77:H77)</f>
        <v>402</v>
      </c>
      <c r="J77" s="26" t="n">
        <v>64</v>
      </c>
    </row>
    <row r="78" customFormat="false" ht="11.45" hidden="false" customHeight="true" outlineLevel="0" collapsed="false">
      <c r="A78" s="22" t="s">
        <v>18</v>
      </c>
      <c r="B78" s="23" t="s">
        <v>82</v>
      </c>
      <c r="C78" s="24" t="n">
        <v>77067</v>
      </c>
      <c r="D78" s="25" t="n">
        <v>7637</v>
      </c>
      <c r="E78" s="25" t="n">
        <f aca="false">SUM(C78:D78)</f>
        <v>84704</v>
      </c>
      <c r="F78" s="25" t="n">
        <v>24134</v>
      </c>
      <c r="G78" s="25" t="n">
        <v>2073</v>
      </c>
      <c r="H78" s="25" t="n">
        <v>201</v>
      </c>
      <c r="I78" s="25" t="n">
        <f aca="false">SUM(G78:H78)</f>
        <v>2274</v>
      </c>
      <c r="J78" s="26" t="n">
        <v>301</v>
      </c>
    </row>
    <row r="79" customFormat="false" ht="11.45" hidden="false" customHeight="true" outlineLevel="0" collapsed="false">
      <c r="A79" s="22" t="s">
        <v>20</v>
      </c>
      <c r="B79" s="23" t="s">
        <v>83</v>
      </c>
      <c r="C79" s="24" t="n">
        <v>43226</v>
      </c>
      <c r="D79" s="25" t="n">
        <v>1838</v>
      </c>
      <c r="E79" s="25" t="n">
        <f aca="false">SUM(C79:D79)</f>
        <v>45064</v>
      </c>
      <c r="F79" s="25" t="n">
        <v>20897</v>
      </c>
      <c r="G79" s="25" t="n">
        <v>85</v>
      </c>
      <c r="H79" s="25" t="n">
        <v>4</v>
      </c>
      <c r="I79" s="25" t="n">
        <f aca="false">SUM(G79:H79)</f>
        <v>89</v>
      </c>
      <c r="J79" s="26" t="n">
        <v>18</v>
      </c>
    </row>
    <row r="80" customFormat="false" ht="11.45" hidden="false" customHeight="true" outlineLevel="0" collapsed="false">
      <c r="A80" s="22" t="s">
        <v>40</v>
      </c>
      <c r="B80" s="23" t="s">
        <v>84</v>
      </c>
      <c r="C80" s="24" t="n">
        <v>40594</v>
      </c>
      <c r="D80" s="25" t="n">
        <v>889</v>
      </c>
      <c r="E80" s="25" t="n">
        <f aca="false">SUM(C80:D80)</f>
        <v>41483</v>
      </c>
      <c r="F80" s="25" t="n">
        <v>10702</v>
      </c>
      <c r="G80" s="25" t="n">
        <v>527</v>
      </c>
      <c r="H80" s="25" t="n">
        <v>137</v>
      </c>
      <c r="I80" s="25" t="n">
        <f aca="false">SUM(G80:H80)</f>
        <v>664</v>
      </c>
      <c r="J80" s="26" t="n">
        <v>99</v>
      </c>
    </row>
    <row r="81" customFormat="false" ht="11.45" hidden="false" customHeight="true" outlineLevel="0" collapsed="false">
      <c r="A81" s="22" t="s">
        <v>55</v>
      </c>
      <c r="B81" s="23" t="s">
        <v>85</v>
      </c>
      <c r="C81" s="24" t="n">
        <v>29448</v>
      </c>
      <c r="D81" s="25" t="n">
        <v>1142</v>
      </c>
      <c r="E81" s="25" t="n">
        <f aca="false">SUM(C81:D81)</f>
        <v>30590</v>
      </c>
      <c r="F81" s="25" t="n">
        <v>11862</v>
      </c>
      <c r="G81" s="25" t="n">
        <v>313</v>
      </c>
      <c r="H81" s="25" t="n">
        <v>53</v>
      </c>
      <c r="I81" s="25" t="n">
        <f aca="false">SUM(G81:H81)</f>
        <v>366</v>
      </c>
      <c r="J81" s="26" t="n">
        <v>75</v>
      </c>
    </row>
    <row r="82" customFormat="false" ht="11.45" hidden="false" customHeight="true" outlineLevel="0" collapsed="false">
      <c r="A82" s="22" t="s">
        <v>25</v>
      </c>
      <c r="B82" s="23" t="s">
        <v>86</v>
      </c>
      <c r="C82" s="24" t="n">
        <v>47328</v>
      </c>
      <c r="D82" s="25" t="n">
        <v>1254</v>
      </c>
      <c r="E82" s="44" t="n">
        <f aca="false">SUM(C82:D82)</f>
        <v>48582</v>
      </c>
      <c r="F82" s="25" t="n">
        <v>18009</v>
      </c>
      <c r="G82" s="25" t="n">
        <v>966</v>
      </c>
      <c r="H82" s="25" t="n">
        <v>24</v>
      </c>
      <c r="I82" s="25" t="n">
        <f aca="false">SUM(G82:H82)</f>
        <v>990</v>
      </c>
      <c r="J82" s="26" t="n">
        <v>255</v>
      </c>
    </row>
    <row r="83" customFormat="false" ht="11.45" hidden="false" customHeight="true" outlineLevel="0" collapsed="false">
      <c r="A83" s="22" t="s">
        <v>27</v>
      </c>
      <c r="B83" s="23" t="s">
        <v>87</v>
      </c>
      <c r="C83" s="24" t="n">
        <v>25110</v>
      </c>
      <c r="D83" s="25" t="n">
        <v>1160</v>
      </c>
      <c r="E83" s="25" t="n">
        <f aca="false">SUM(C83:D83)</f>
        <v>26270</v>
      </c>
      <c r="F83" s="25" t="n">
        <v>0</v>
      </c>
      <c r="G83" s="25" t="n">
        <v>201</v>
      </c>
      <c r="H83" s="25" t="n">
        <v>31</v>
      </c>
      <c r="I83" s="25" t="n">
        <f aca="false">SUM(G83:H83)</f>
        <v>232</v>
      </c>
      <c r="J83" s="26" t="n">
        <v>40</v>
      </c>
    </row>
    <row r="84" customFormat="false" ht="11.45" hidden="false" customHeight="true" outlineLevel="0" collapsed="false">
      <c r="A84" s="61"/>
      <c r="B84" s="33" t="s">
        <v>33</v>
      </c>
      <c r="C84" s="34" t="n">
        <f aca="false">SUM(C75:C83)</f>
        <v>370584</v>
      </c>
      <c r="D84" s="35" t="n">
        <f aca="false">SUM(D75:D83)</f>
        <v>25093</v>
      </c>
      <c r="E84" s="35" t="n">
        <f aca="false">SUM(E75:E83)</f>
        <v>701005</v>
      </c>
      <c r="F84" s="35" t="n">
        <f aca="false">SUM(F75:F83)</f>
        <v>206456</v>
      </c>
      <c r="G84" s="35" t="n">
        <f aca="false">SUM(G75:G83)</f>
        <v>6349</v>
      </c>
      <c r="H84" s="35" t="n">
        <f aca="false">SUM(H75:H83)</f>
        <v>578</v>
      </c>
      <c r="I84" s="35" t="n">
        <f aca="false">SUM(I75:I83)</f>
        <v>26667</v>
      </c>
      <c r="J84" s="59" t="n">
        <f aca="false">SUM(J75:J83)</f>
        <v>2404</v>
      </c>
    </row>
    <row r="85" customFormat="false" ht="11.45" hidden="false" customHeight="true" outlineLevel="0" collapsed="false">
      <c r="A85" s="55"/>
      <c r="B85" s="38" t="s">
        <v>88</v>
      </c>
      <c r="C85" s="39"/>
      <c r="D85" s="40"/>
      <c r="E85" s="40"/>
      <c r="F85" s="40"/>
      <c r="G85" s="40"/>
      <c r="H85" s="40"/>
      <c r="I85" s="40"/>
      <c r="J85" s="60"/>
    </row>
    <row r="86" customFormat="false" ht="11.45" hidden="false" customHeight="true" outlineLevel="0" collapsed="false">
      <c r="A86" s="22" t="s">
        <v>12</v>
      </c>
      <c r="B86" s="23" t="s">
        <v>89</v>
      </c>
      <c r="C86" s="24" t="n">
        <v>200090</v>
      </c>
      <c r="D86" s="25" t="n">
        <v>48134</v>
      </c>
      <c r="E86" s="25" t="n">
        <f aca="false">SUM(C86:D86)</f>
        <v>248224</v>
      </c>
      <c r="F86" s="25" t="n">
        <v>55140</v>
      </c>
      <c r="G86" s="25" t="n">
        <v>4737</v>
      </c>
      <c r="H86" s="25" t="n">
        <v>1604</v>
      </c>
      <c r="I86" s="25" t="n">
        <f aca="false">SUM(G86:H86)</f>
        <v>6341</v>
      </c>
      <c r="J86" s="26"/>
    </row>
    <row r="87" customFormat="false" ht="11.45" hidden="false" customHeight="true" outlineLevel="0" collapsed="false">
      <c r="A87" s="22" t="s">
        <v>14</v>
      </c>
      <c r="B87" s="31" t="s">
        <v>90</v>
      </c>
      <c r="C87" s="24"/>
      <c r="D87" s="25"/>
      <c r="E87" s="25" t="n">
        <v>54006</v>
      </c>
      <c r="F87" s="25"/>
      <c r="G87" s="25" t="n">
        <v>553</v>
      </c>
      <c r="H87" s="25" t="n">
        <v>76</v>
      </c>
      <c r="I87" s="44" t="n">
        <f aca="false">SUM(G87:H87)</f>
        <v>629</v>
      </c>
      <c r="J87" s="26" t="n">
        <v>119</v>
      </c>
    </row>
    <row r="88" customFormat="false" ht="11.45" hidden="false" customHeight="true" outlineLevel="0" collapsed="false">
      <c r="A88" s="53"/>
      <c r="B88" s="33" t="s">
        <v>33</v>
      </c>
      <c r="C88" s="34" t="n">
        <f aca="false">SUM(C86:C87)</f>
        <v>200090</v>
      </c>
      <c r="D88" s="35" t="n">
        <f aca="false">SUM(D86:D87)</f>
        <v>48134</v>
      </c>
      <c r="E88" s="35" t="n">
        <f aca="false">SUM(E86:E87)</f>
        <v>302230</v>
      </c>
      <c r="F88" s="35" t="n">
        <f aca="false">SUM(F86:F87)</f>
        <v>55140</v>
      </c>
      <c r="G88" s="35" t="n">
        <f aca="false">SUM(G86:G87)</f>
        <v>5290</v>
      </c>
      <c r="H88" s="35" t="n">
        <f aca="false">SUM(H86:H87)</f>
        <v>1680</v>
      </c>
      <c r="I88" s="35" t="n">
        <f aca="false">SUM(I86:I87)</f>
        <v>6970</v>
      </c>
      <c r="J88" s="59" t="n">
        <f aca="false">SUM(J86:J87)</f>
        <v>119</v>
      </c>
    </row>
    <row r="89" customFormat="false" ht="11.45" hidden="false" customHeight="true" outlineLevel="0" collapsed="false">
      <c r="A89" s="19"/>
      <c r="B89" s="18" t="s">
        <v>91</v>
      </c>
      <c r="C89" s="39"/>
      <c r="D89" s="40"/>
      <c r="E89" s="40"/>
      <c r="F89" s="40"/>
      <c r="G89" s="40"/>
      <c r="H89" s="40"/>
      <c r="I89" s="40"/>
      <c r="J89" s="60"/>
    </row>
    <row r="90" customFormat="false" ht="11.45" hidden="false" customHeight="true" outlineLevel="0" collapsed="false">
      <c r="A90" s="22" t="s">
        <v>12</v>
      </c>
      <c r="B90" s="23" t="s">
        <v>92</v>
      </c>
      <c r="C90" s="24" t="n">
        <v>193356</v>
      </c>
      <c r="D90" s="25" t="n">
        <v>16217</v>
      </c>
      <c r="E90" s="25" t="n">
        <f aca="false">SUM(C90:D90)</f>
        <v>209573</v>
      </c>
      <c r="F90" s="25" t="n">
        <v>67589</v>
      </c>
      <c r="G90" s="25" t="n">
        <v>18705</v>
      </c>
      <c r="H90" s="25" t="n">
        <v>2126</v>
      </c>
      <c r="I90" s="25" t="n">
        <f aca="false">SUM(G90:H90)</f>
        <v>20831</v>
      </c>
      <c r="J90" s="26" t="n">
        <v>906</v>
      </c>
    </row>
    <row r="91" customFormat="false" ht="11.45" hidden="false" customHeight="true" outlineLevel="0" collapsed="false">
      <c r="A91" s="22" t="s">
        <v>14</v>
      </c>
      <c r="B91" s="23" t="s">
        <v>93</v>
      </c>
      <c r="C91" s="24" t="n">
        <v>47697</v>
      </c>
      <c r="D91" s="25" t="n">
        <v>2845</v>
      </c>
      <c r="E91" s="25" t="n">
        <f aca="false">SUM(C91:D91)</f>
        <v>50542</v>
      </c>
      <c r="F91" s="25" t="n">
        <v>18213</v>
      </c>
      <c r="G91" s="25" t="n">
        <v>2052</v>
      </c>
      <c r="H91" s="25" t="n">
        <v>146</v>
      </c>
      <c r="I91" s="25" t="n">
        <f aca="false">SUM(G91:H91)</f>
        <v>2198</v>
      </c>
      <c r="J91" s="26" t="n">
        <v>155</v>
      </c>
    </row>
    <row r="92" customFormat="false" ht="11.45" hidden="false" customHeight="true" outlineLevel="0" collapsed="false">
      <c r="A92" s="22" t="s">
        <v>16</v>
      </c>
      <c r="B92" s="23" t="s">
        <v>94</v>
      </c>
      <c r="C92" s="24" t="n">
        <v>49089</v>
      </c>
      <c r="D92" s="25" t="n">
        <v>892</v>
      </c>
      <c r="E92" s="25" t="n">
        <f aca="false">SUM(C92:D92)</f>
        <v>49981</v>
      </c>
      <c r="F92" s="25" t="n">
        <v>17986</v>
      </c>
      <c r="G92" s="25" t="n">
        <v>1131</v>
      </c>
      <c r="H92" s="25" t="n">
        <v>40</v>
      </c>
      <c r="I92" s="25" t="n">
        <f aca="false">SUM(G92:H92)</f>
        <v>1171</v>
      </c>
      <c r="J92" s="26" t="n">
        <v>65</v>
      </c>
    </row>
    <row r="93" customFormat="false" ht="11.45" hidden="false" customHeight="true" outlineLevel="0" collapsed="false">
      <c r="A93" s="30" t="s">
        <v>18</v>
      </c>
      <c r="B93" s="31" t="s">
        <v>95</v>
      </c>
      <c r="C93" s="24" t="n">
        <v>20145</v>
      </c>
      <c r="D93" s="25" t="n">
        <v>862</v>
      </c>
      <c r="E93" s="25" t="n">
        <f aca="false">SUM(C93:D93)</f>
        <v>21007</v>
      </c>
      <c r="F93" s="25" t="n">
        <v>6652</v>
      </c>
      <c r="G93" s="25" t="n">
        <v>224</v>
      </c>
      <c r="H93" s="25" t="n">
        <v>26</v>
      </c>
      <c r="I93" s="25" t="n">
        <f aca="false">SUM(G93:H93)</f>
        <v>250</v>
      </c>
      <c r="J93" s="26" t="n">
        <v>40</v>
      </c>
    </row>
    <row r="94" customFormat="false" ht="11.45" hidden="false" customHeight="true" outlineLevel="0" collapsed="false">
      <c r="A94" s="53"/>
      <c r="B94" s="33" t="s">
        <v>33</v>
      </c>
      <c r="C94" s="34" t="n">
        <f aca="false">SUM(C90:C93)</f>
        <v>310287</v>
      </c>
      <c r="D94" s="35" t="n">
        <f aca="false">SUM(D90:D93)</f>
        <v>20816</v>
      </c>
      <c r="E94" s="35" t="n">
        <f aca="false">SUM(E90:E93)</f>
        <v>331103</v>
      </c>
      <c r="F94" s="35" t="n">
        <f aca="false">SUM(F90:F93)</f>
        <v>110440</v>
      </c>
      <c r="G94" s="35" t="n">
        <f aca="false">SUM(G90:G93)</f>
        <v>22112</v>
      </c>
      <c r="H94" s="35" t="n">
        <f aca="false">SUM(H90:H93)</f>
        <v>2338</v>
      </c>
      <c r="I94" s="35" t="n">
        <f aca="false">SUM(I90:I93)</f>
        <v>24450</v>
      </c>
      <c r="J94" s="59" t="n">
        <f aca="false">SUM(J90:J93)</f>
        <v>1166</v>
      </c>
    </row>
    <row r="95" customFormat="false" ht="11.45" hidden="false" customHeight="true" outlineLevel="0" collapsed="false">
      <c r="C95" s="62"/>
      <c r="D95" s="62"/>
      <c r="E95" s="62"/>
      <c r="F95" s="62"/>
      <c r="G95" s="62"/>
      <c r="H95" s="62"/>
      <c r="I95" s="62"/>
      <c r="J95" s="62"/>
    </row>
    <row r="96" customFormat="false" ht="11.45" hidden="false" customHeight="true" outlineLevel="0" collapsed="false">
      <c r="C96" s="62"/>
      <c r="D96" s="62"/>
      <c r="E96" s="62"/>
      <c r="F96" s="62"/>
      <c r="G96" s="62"/>
      <c r="H96" s="62"/>
      <c r="I96" s="62"/>
      <c r="J96" s="62"/>
    </row>
    <row r="97" customFormat="false" ht="11.45" hidden="false" customHeight="true" outlineLevel="0" collapsed="false">
      <c r="A97" s="2"/>
      <c r="B97" s="2"/>
      <c r="C97" s="63" t="s">
        <v>1</v>
      </c>
      <c r="D97" s="63"/>
      <c r="E97" s="63"/>
      <c r="F97" s="63"/>
      <c r="G97" s="63" t="s">
        <v>2</v>
      </c>
      <c r="H97" s="63"/>
      <c r="I97" s="63"/>
      <c r="J97" s="63"/>
    </row>
    <row r="98" customFormat="false" ht="11.45" hidden="false" customHeight="true" outlineLevel="0" collapsed="false">
      <c r="A98" s="4"/>
      <c r="B98" s="2"/>
      <c r="C98" s="64" t="s">
        <v>3</v>
      </c>
      <c r="D98" s="65" t="s">
        <v>4</v>
      </c>
      <c r="E98" s="66"/>
      <c r="F98" s="67" t="s">
        <v>5</v>
      </c>
      <c r="G98" s="68" t="s">
        <v>3</v>
      </c>
      <c r="H98" s="69" t="s">
        <v>4</v>
      </c>
      <c r="I98" s="66"/>
      <c r="J98" s="70" t="s">
        <v>5</v>
      </c>
    </row>
    <row r="99" customFormat="false" ht="11.45" hidden="false" customHeight="true" outlineLevel="0" collapsed="false">
      <c r="A99" s="11"/>
      <c r="B99" s="11" t="s">
        <v>6</v>
      </c>
      <c r="C99" s="71" t="s">
        <v>7</v>
      </c>
      <c r="D99" s="72" t="s">
        <v>8</v>
      </c>
      <c r="E99" s="73" t="s">
        <v>9</v>
      </c>
      <c r="F99" s="74" t="s">
        <v>10</v>
      </c>
      <c r="G99" s="75" t="s">
        <v>7</v>
      </c>
      <c r="H99" s="76" t="s">
        <v>8</v>
      </c>
      <c r="I99" s="73" t="s">
        <v>9</v>
      </c>
      <c r="J99" s="74" t="s">
        <v>10</v>
      </c>
    </row>
    <row r="100" customFormat="false" ht="11.45" hidden="false" customHeight="true" outlineLevel="0" collapsed="false">
      <c r="A100" s="37" t="s">
        <v>12</v>
      </c>
      <c r="B100" s="38" t="s">
        <v>96</v>
      </c>
      <c r="C100" s="39" t="n">
        <v>914600</v>
      </c>
      <c r="D100" s="40" t="n">
        <v>30880</v>
      </c>
      <c r="E100" s="40" t="n">
        <v>945480</v>
      </c>
      <c r="F100" s="40" t="n">
        <v>283916</v>
      </c>
      <c r="G100" s="40" t="n">
        <v>29386</v>
      </c>
      <c r="H100" s="40" t="n">
        <v>985</v>
      </c>
      <c r="I100" s="40" t="n">
        <v>30371</v>
      </c>
      <c r="J100" s="41" t="n">
        <v>1008</v>
      </c>
    </row>
    <row r="101" customFormat="false" ht="11.45" hidden="false" customHeight="true" outlineLevel="0" collapsed="false">
      <c r="A101" s="22" t="s">
        <v>14</v>
      </c>
      <c r="B101" s="77" t="s">
        <v>34</v>
      </c>
      <c r="C101" s="24" t="n">
        <v>517876</v>
      </c>
      <c r="D101" s="25" t="n">
        <v>104154</v>
      </c>
      <c r="E101" s="25" t="n">
        <v>622030</v>
      </c>
      <c r="F101" s="25" t="n">
        <v>115799</v>
      </c>
      <c r="G101" s="25" t="n">
        <v>17480</v>
      </c>
      <c r="H101" s="25" t="n">
        <v>10784</v>
      </c>
      <c r="I101" s="25" t="n">
        <v>28264</v>
      </c>
      <c r="J101" s="29" t="n">
        <v>482</v>
      </c>
    </row>
    <row r="102" customFormat="false" ht="11.45" hidden="false" customHeight="true" outlineLevel="0" collapsed="false">
      <c r="A102" s="22" t="s">
        <v>16</v>
      </c>
      <c r="B102" s="77" t="s">
        <v>97</v>
      </c>
      <c r="C102" s="24" t="n">
        <v>703717</v>
      </c>
      <c r="D102" s="25" t="n">
        <v>56271</v>
      </c>
      <c r="E102" s="25" t="n">
        <v>759988</v>
      </c>
      <c r="F102" s="25" t="n">
        <v>164682</v>
      </c>
      <c r="G102" s="25" t="n">
        <v>34159</v>
      </c>
      <c r="H102" s="25" t="n">
        <v>3554</v>
      </c>
      <c r="I102" s="25" t="n">
        <v>37713</v>
      </c>
      <c r="J102" s="29" t="n">
        <v>1485</v>
      </c>
    </row>
    <row r="103" customFormat="false" ht="11.45" hidden="false" customHeight="true" outlineLevel="0" collapsed="false">
      <c r="A103" s="22" t="s">
        <v>18</v>
      </c>
      <c r="B103" s="77" t="s">
        <v>98</v>
      </c>
      <c r="C103" s="24" t="n">
        <v>1394351</v>
      </c>
      <c r="D103" s="25" t="n">
        <v>134279</v>
      </c>
      <c r="E103" s="25" t="n">
        <v>1528630</v>
      </c>
      <c r="F103" s="25" t="n">
        <v>497952</v>
      </c>
      <c r="G103" s="25" t="n">
        <v>17532</v>
      </c>
      <c r="H103" s="25" t="n">
        <v>2647</v>
      </c>
      <c r="I103" s="25" t="n">
        <v>20179</v>
      </c>
      <c r="J103" s="29" t="n">
        <v>2089</v>
      </c>
    </row>
    <row r="104" customFormat="false" ht="11.45" hidden="false" customHeight="true" outlineLevel="0" collapsed="false">
      <c r="A104" s="22" t="s">
        <v>20</v>
      </c>
      <c r="B104" s="77" t="s">
        <v>99</v>
      </c>
      <c r="C104" s="24" t="n">
        <v>627224</v>
      </c>
      <c r="D104" s="25" t="n">
        <v>35705</v>
      </c>
      <c r="E104" s="25" t="n">
        <v>662929</v>
      </c>
      <c r="F104" s="25" t="n">
        <v>184632</v>
      </c>
      <c r="G104" s="25" t="n">
        <v>5716</v>
      </c>
      <c r="H104" s="25" t="n">
        <v>1191</v>
      </c>
      <c r="I104" s="25" t="n">
        <v>6907</v>
      </c>
      <c r="J104" s="29" t="n">
        <v>1028</v>
      </c>
    </row>
    <row r="105" customFormat="false" ht="11.45" hidden="false" customHeight="true" outlineLevel="0" collapsed="false">
      <c r="A105" s="22" t="s">
        <v>40</v>
      </c>
      <c r="B105" s="77" t="s">
        <v>70</v>
      </c>
      <c r="C105" s="24" t="n">
        <v>271615</v>
      </c>
      <c r="D105" s="25" t="n">
        <v>64373</v>
      </c>
      <c r="E105" s="25" t="n">
        <v>335988</v>
      </c>
      <c r="F105" s="25" t="n">
        <v>127439</v>
      </c>
      <c r="G105" s="25" t="n">
        <v>6034</v>
      </c>
      <c r="H105" s="25" t="n">
        <v>1814</v>
      </c>
      <c r="I105" s="25" t="n">
        <v>7848</v>
      </c>
      <c r="J105" s="29" t="n">
        <v>1362</v>
      </c>
    </row>
    <row r="106" customFormat="false" ht="11.45" hidden="false" customHeight="true" outlineLevel="0" collapsed="false">
      <c r="A106" s="78" t="s">
        <v>55</v>
      </c>
      <c r="B106" s="77" t="s">
        <v>100</v>
      </c>
      <c r="C106" s="24" t="n">
        <v>257128</v>
      </c>
      <c r="D106" s="25" t="n">
        <v>21563</v>
      </c>
      <c r="E106" s="25" t="n">
        <v>586023</v>
      </c>
      <c r="F106" s="25" t="n">
        <v>48233</v>
      </c>
      <c r="G106" s="25" t="n">
        <v>4394</v>
      </c>
      <c r="H106" s="25" t="n">
        <v>161</v>
      </c>
      <c r="I106" s="25" t="n">
        <v>18410</v>
      </c>
      <c r="J106" s="29" t="n">
        <v>36</v>
      </c>
    </row>
    <row r="107" customFormat="false" ht="11.45" hidden="false" customHeight="true" outlineLevel="0" collapsed="false">
      <c r="A107" s="22" t="s">
        <v>25</v>
      </c>
      <c r="B107" s="77" t="s">
        <v>101</v>
      </c>
      <c r="C107" s="24" t="n">
        <v>370584</v>
      </c>
      <c r="D107" s="25" t="n">
        <v>25093</v>
      </c>
      <c r="E107" s="25" t="n">
        <v>701005</v>
      </c>
      <c r="F107" s="25" t="n">
        <v>206456</v>
      </c>
      <c r="G107" s="25" t="n">
        <v>6349</v>
      </c>
      <c r="H107" s="25" t="n">
        <v>578</v>
      </c>
      <c r="I107" s="25" t="n">
        <v>26667</v>
      </c>
      <c r="J107" s="29" t="n">
        <v>2404</v>
      </c>
    </row>
    <row r="108" customFormat="false" ht="11.45" hidden="false" customHeight="true" outlineLevel="0" collapsed="false">
      <c r="A108" s="22" t="s">
        <v>25</v>
      </c>
      <c r="B108" s="77" t="s">
        <v>102</v>
      </c>
      <c r="C108" s="24" t="n">
        <v>200090</v>
      </c>
      <c r="D108" s="25" t="n">
        <v>48134</v>
      </c>
      <c r="E108" s="25" t="n">
        <v>302230</v>
      </c>
      <c r="F108" s="25" t="n">
        <v>55140</v>
      </c>
      <c r="G108" s="25" t="n">
        <v>5290</v>
      </c>
      <c r="H108" s="25" t="n">
        <v>1680</v>
      </c>
      <c r="I108" s="25" t="n">
        <v>6970</v>
      </c>
      <c r="J108" s="29" t="n">
        <v>119</v>
      </c>
    </row>
    <row r="109" customFormat="false" ht="11.45" hidden="false" customHeight="true" outlineLevel="0" collapsed="false">
      <c r="A109" s="30" t="s">
        <v>29</v>
      </c>
      <c r="B109" s="79" t="s">
        <v>103</v>
      </c>
      <c r="C109" s="80" t="n">
        <v>310287</v>
      </c>
      <c r="D109" s="81" t="n">
        <v>20816</v>
      </c>
      <c r="E109" s="81" t="n">
        <v>331103</v>
      </c>
      <c r="F109" s="81" t="n">
        <v>110440</v>
      </c>
      <c r="G109" s="81" t="n">
        <v>22112</v>
      </c>
      <c r="H109" s="81" t="n">
        <v>2338</v>
      </c>
      <c r="I109" s="81" t="n">
        <v>24450</v>
      </c>
      <c r="J109" s="82" t="n">
        <v>1166</v>
      </c>
    </row>
    <row r="110" customFormat="false" ht="11.45" hidden="false" customHeight="true" outlineLevel="0" collapsed="false">
      <c r="A110" s="83"/>
      <c r="B110" s="84" t="s">
        <v>104</v>
      </c>
      <c r="C110" s="85" t="n">
        <f aca="false">SUM(C100:C109)</f>
        <v>5567472</v>
      </c>
      <c r="D110" s="86" t="n">
        <f aca="false">SUM(D100:D109)</f>
        <v>541268</v>
      </c>
      <c r="E110" s="86" t="n">
        <f aca="false">SUM(E100:E109)</f>
        <v>6775406</v>
      </c>
      <c r="F110" s="86" t="n">
        <f aca="false">SUM(F100:F109)</f>
        <v>1794689</v>
      </c>
      <c r="G110" s="86" t="n">
        <f aca="false">SUM(G100:G109)</f>
        <v>148452</v>
      </c>
      <c r="H110" s="86" t="n">
        <f aca="false">SUM(H100:H109)</f>
        <v>25732</v>
      </c>
      <c r="I110" s="86" t="n">
        <f aca="false">SUM(I100:I109)</f>
        <v>207779</v>
      </c>
      <c r="J110" s="87" t="n">
        <f aca="false">SUM(J100:J109)</f>
        <v>11179</v>
      </c>
    </row>
    <row r="111" customFormat="false" ht="11.45" hidden="false" customHeight="true" outlineLevel="0" collapsed="false"/>
    <row r="112" customFormat="false" ht="12.75" hidden="false" customHeight="false" outlineLevel="0" collapsed="false">
      <c r="A112" s="88" t="s">
        <v>105</v>
      </c>
      <c r="B112" s="88"/>
      <c r="C112" s="89"/>
      <c r="D112" s="89"/>
      <c r="E112" s="89"/>
      <c r="F112" s="89"/>
      <c r="G112" s="89"/>
      <c r="H112" s="89"/>
      <c r="I112" s="89"/>
    </row>
    <row r="113" customFormat="false" ht="10.5" hidden="false" customHeight="true" outlineLevel="0" collapsed="false">
      <c r="A113" s="90" t="s">
        <v>106</v>
      </c>
      <c r="B113" s="90"/>
      <c r="C113" s="90"/>
      <c r="D113" s="90"/>
      <c r="E113" s="90"/>
      <c r="F113" s="90"/>
      <c r="G113" s="90"/>
      <c r="H113" s="90"/>
      <c r="I113" s="90"/>
    </row>
    <row r="114" customFormat="false" ht="10.5" hidden="false" customHeight="true" outlineLevel="0" collapsed="false">
      <c r="A114" s="90" t="s">
        <v>107</v>
      </c>
      <c r="B114" s="90"/>
      <c r="C114" s="90"/>
      <c r="D114" s="90"/>
      <c r="E114" s="90"/>
      <c r="F114" s="90"/>
      <c r="G114" s="90"/>
      <c r="H114" s="90"/>
      <c r="I114" s="90"/>
    </row>
    <row r="115" customFormat="false" ht="10.5" hidden="false" customHeight="true" outlineLevel="0" collapsed="false">
      <c r="A115" s="90" t="s">
        <v>108</v>
      </c>
      <c r="B115" s="90"/>
      <c r="C115" s="90"/>
      <c r="D115" s="90"/>
      <c r="E115" s="90"/>
      <c r="F115" s="90"/>
      <c r="G115" s="90"/>
      <c r="H115" s="90"/>
      <c r="I115" s="90"/>
    </row>
    <row r="116" customFormat="false" ht="10.5" hidden="false" customHeight="true" outlineLevel="0" collapsed="false">
      <c r="A116" s="90" t="s">
        <v>109</v>
      </c>
      <c r="B116" s="90"/>
      <c r="C116" s="90"/>
      <c r="D116" s="90"/>
      <c r="E116" s="90"/>
      <c r="F116" s="90"/>
      <c r="G116" s="90"/>
      <c r="H116" s="90"/>
      <c r="I116" s="90"/>
    </row>
    <row r="117" customFormat="false" ht="10.5" hidden="false" customHeight="true" outlineLevel="0" collapsed="false">
      <c r="A117" s="89" t="s">
        <v>110</v>
      </c>
      <c r="B117" s="89"/>
      <c r="C117" s="89"/>
      <c r="D117" s="89"/>
      <c r="E117" s="89"/>
    </row>
    <row r="118" customFormat="false" ht="10.5" hidden="false" customHeight="true" outlineLevel="0" collapsed="false">
      <c r="A118" s="91" t="s">
        <v>111</v>
      </c>
      <c r="B118" s="91"/>
      <c r="C118" s="91"/>
      <c r="D118" s="91"/>
      <c r="E118" s="91"/>
      <c r="F118" s="91"/>
      <c r="G118" s="91"/>
      <c r="H118" s="91"/>
      <c r="I118" s="91"/>
    </row>
    <row r="119" customFormat="false" ht="10.5" hidden="false" customHeight="true" outlineLevel="0" collapsed="false"/>
    <row r="120" customFormat="false" ht="10.5" hidden="false" customHeight="true" outlineLevel="0" collapsed="false">
      <c r="A120" s="90" t="s">
        <v>112</v>
      </c>
      <c r="B120" s="90"/>
      <c r="C120" s="90"/>
      <c r="D120" s="90"/>
      <c r="E120" s="90"/>
      <c r="F120" s="90"/>
      <c r="G120" s="90"/>
      <c r="H120" s="90"/>
      <c r="I120" s="90"/>
      <c r="J120" s="90"/>
    </row>
    <row r="121" customFormat="false" ht="10.5" hidden="false" customHeight="true" outlineLevel="0" collapsed="false"/>
    <row r="122" customFormat="false" ht="10.5" hidden="false" customHeight="true" outlineLevel="0" collapsed="false">
      <c r="A122" s="88" t="s">
        <v>113</v>
      </c>
      <c r="B122" s="88"/>
      <c r="C122" s="88"/>
      <c r="D122" s="88"/>
      <c r="E122" s="88"/>
      <c r="F122" s="88"/>
      <c r="G122" s="88"/>
      <c r="H122" s="88"/>
    </row>
    <row r="123" customFormat="false" ht="10.5" hidden="false" customHeight="true" outlineLevel="0" collapsed="false">
      <c r="A123" s="90" t="s">
        <v>114</v>
      </c>
      <c r="B123" s="90"/>
      <c r="C123" s="90"/>
      <c r="D123" s="90"/>
      <c r="E123" s="90"/>
      <c r="F123" s="90"/>
      <c r="G123" s="90"/>
      <c r="H123" s="90"/>
      <c r="I123" s="90"/>
      <c r="J123" s="90"/>
    </row>
    <row r="124" customFormat="false" ht="10.5" hidden="false" customHeight="true" outlineLevel="0" collapsed="false">
      <c r="A124" s="90" t="s">
        <v>115</v>
      </c>
      <c r="B124" s="90"/>
      <c r="C124" s="90"/>
      <c r="D124" s="90"/>
      <c r="E124" s="90"/>
      <c r="F124" s="90"/>
      <c r="G124" s="90"/>
      <c r="H124" s="90"/>
      <c r="I124" s="90"/>
      <c r="J124" s="90"/>
    </row>
    <row r="125" customFormat="false" ht="10.5" hidden="false" customHeight="true" outlineLevel="0" collapsed="false"/>
  </sheetData>
  <mergeCells count="21">
    <mergeCell ref="A1:L1"/>
    <mergeCell ref="B3:B4"/>
    <mergeCell ref="C3:F3"/>
    <mergeCell ref="G3:J3"/>
    <mergeCell ref="A63:L63"/>
    <mergeCell ref="B65:B66"/>
    <mergeCell ref="C65:F65"/>
    <mergeCell ref="G65:J65"/>
    <mergeCell ref="B97:B98"/>
    <mergeCell ref="C97:F97"/>
    <mergeCell ref="G97:J97"/>
    <mergeCell ref="A112:B112"/>
    <mergeCell ref="A113:I113"/>
    <mergeCell ref="A114:I114"/>
    <mergeCell ref="A115:I115"/>
    <mergeCell ref="A116:I116"/>
    <mergeCell ref="A118:I118"/>
    <mergeCell ref="A120:J120"/>
    <mergeCell ref="A122:H122"/>
    <mergeCell ref="A123:J123"/>
    <mergeCell ref="A124:J1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2T08:47:46Z</dcterms:created>
  <dc:creator>maticnadt</dc:creator>
  <dc:description/>
  <dc:language>en-US</dc:language>
  <cp:lastModifiedBy>Damjana Tizaj</cp:lastModifiedBy>
  <cp:lastPrinted>2001-08-07T08:18:12Z</cp:lastPrinted>
  <dcterms:modified xsi:type="dcterms:W3CDTF">2001-08-07T08:21:16Z</dcterms:modified>
  <cp:revision>0</cp:revision>
  <dc:subject/>
  <dc:title/>
</cp:coreProperties>
</file>