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9">
  <si>
    <t xml:space="preserve">10  PRIHODKI - BREZ INVESTICIJ (2001)</t>
  </si>
  <si>
    <t xml:space="preserve">regije in kraji</t>
  </si>
  <si>
    <t xml:space="preserve">pristojni občinski</t>
  </si>
  <si>
    <t xml:space="preserve">pristojni državni</t>
  </si>
  <si>
    <t xml:space="preserve">upravni</t>
  </si>
  <si>
    <t xml:space="preserve">matična</t>
  </si>
  <si>
    <t xml:space="preserve">članarina</t>
  </si>
  <si>
    <t xml:space="preserve">zamudnina, </t>
  </si>
  <si>
    <t xml:space="preserve">SKUPAJ </t>
  </si>
  <si>
    <t xml:space="preserve">organi</t>
  </si>
  <si>
    <t xml:space="preserve">institucija</t>
  </si>
  <si>
    <t xml:space="preserve">vpisnina</t>
  </si>
  <si>
    <t xml:space="preserve">rezervacije</t>
  </si>
  <si>
    <t xml:space="preserve">drugo</t>
  </si>
  <si>
    <t xml:space="preserve">prihodki</t>
  </si>
  <si>
    <t xml:space="preserve">Gorenjska </t>
  </si>
  <si>
    <t xml:space="preserve">1.</t>
  </si>
  <si>
    <t xml:space="preserve">Kranj II.</t>
  </si>
  <si>
    <t xml:space="preserve">2.</t>
  </si>
  <si>
    <t xml:space="preserve">Jesenice III.</t>
  </si>
  <si>
    <t xml:space="preserve">3.</t>
  </si>
  <si>
    <t xml:space="preserve">Radovljica III.</t>
  </si>
  <si>
    <t xml:space="preserve">4.</t>
  </si>
  <si>
    <t xml:space="preserve">Škofja Loka III.</t>
  </si>
  <si>
    <t xml:space="preserve">5.</t>
  </si>
  <si>
    <t xml:space="preserve">Tržič IV.</t>
  </si>
  <si>
    <t xml:space="preserve">Skupaj</t>
  </si>
  <si>
    <t xml:space="preserve">Koroška </t>
  </si>
  <si>
    <t xml:space="preserve">Ravne II.</t>
  </si>
  <si>
    <t xml:space="preserve">Slo. Gradec III.</t>
  </si>
  <si>
    <t xml:space="preserve">Radlje IV.</t>
  </si>
  <si>
    <t xml:space="preserve">Dravograd V.</t>
  </si>
  <si>
    <t xml:space="preserve">Prekmurska</t>
  </si>
  <si>
    <t xml:space="preserve">Murska Sobota II.</t>
  </si>
  <si>
    <t xml:space="preserve">Lendava lll.</t>
  </si>
  <si>
    <t xml:space="preserve">Štajerska </t>
  </si>
  <si>
    <t xml:space="preserve">Maribor I.</t>
  </si>
  <si>
    <t xml:space="preserve">Gor. Radgona III.</t>
  </si>
  <si>
    <t xml:space="preserve">Slov. Bistrica III.</t>
  </si>
  <si>
    <t xml:space="preserve">Lenart IV.</t>
  </si>
  <si>
    <t xml:space="preserve">Ljutomer IV.</t>
  </si>
  <si>
    <t xml:space="preserve">Sp. Podravje</t>
  </si>
  <si>
    <t xml:space="preserve">Ptuj II.</t>
  </si>
  <si>
    <t xml:space="preserve">Ormož IV.</t>
  </si>
  <si>
    <t xml:space="preserve">Celjska</t>
  </si>
  <si>
    <t xml:space="preserve">1. </t>
  </si>
  <si>
    <t xml:space="preserve">Celje II.</t>
  </si>
  <si>
    <t xml:space="preserve">Slov. Konjice III.</t>
  </si>
  <si>
    <t xml:space="preserve">Šmarje III.</t>
  </si>
  <si>
    <t xml:space="preserve">Velenje III.</t>
  </si>
  <si>
    <t xml:space="preserve">Žalec III.</t>
  </si>
  <si>
    <t xml:space="preserve">Hrastnik IV.</t>
  </si>
  <si>
    <t xml:space="preserve">7. </t>
  </si>
  <si>
    <t xml:space="preserve">Laško IV.</t>
  </si>
  <si>
    <t xml:space="preserve">8.</t>
  </si>
  <si>
    <t xml:space="preserve">Mozirje IV.</t>
  </si>
  <si>
    <t xml:space="preserve">9.</t>
  </si>
  <si>
    <t xml:space="preserve">Šentjur IV.</t>
  </si>
  <si>
    <t xml:space="preserve">10.</t>
  </si>
  <si>
    <t xml:space="preserve">Trbovlje IV.</t>
  </si>
  <si>
    <t xml:space="preserve">11. </t>
  </si>
  <si>
    <t xml:space="preserve">Zagorje IV.</t>
  </si>
  <si>
    <t xml:space="preserve">Osrednja Slovenija</t>
  </si>
  <si>
    <t xml:space="preserve">Lj. Bežigrad II.</t>
  </si>
  <si>
    <t xml:space="preserve">Lj. Center II.</t>
  </si>
  <si>
    <t xml:space="preserve">Lj. Moste-Polje II.</t>
  </si>
  <si>
    <t xml:space="preserve">Lj. Šiška II.</t>
  </si>
  <si>
    <t xml:space="preserve">Lj. Vič-Rudnik II.</t>
  </si>
  <si>
    <t xml:space="preserve">6.</t>
  </si>
  <si>
    <t xml:space="preserve">Domžale III.</t>
  </si>
  <si>
    <t xml:space="preserve">7.</t>
  </si>
  <si>
    <t xml:space="preserve">Grosuplje III.</t>
  </si>
  <si>
    <t xml:space="preserve">Kamnik III.</t>
  </si>
  <si>
    <t xml:space="preserve">Vrhnika III.</t>
  </si>
  <si>
    <t xml:space="preserve">Cerknica IV.</t>
  </si>
  <si>
    <t xml:space="preserve">11.</t>
  </si>
  <si>
    <t xml:space="preserve">Litija IV.</t>
  </si>
  <si>
    <t xml:space="preserve">12. </t>
  </si>
  <si>
    <t xml:space="preserve">Logatec IV.</t>
  </si>
  <si>
    <t xml:space="preserve">Dolenjska </t>
  </si>
  <si>
    <t xml:space="preserve">Novo mesto II.</t>
  </si>
  <si>
    <t xml:space="preserve">Brežice III. </t>
  </si>
  <si>
    <t xml:space="preserve">Kočevje IV.</t>
  </si>
  <si>
    <t xml:space="preserve">Krško III.</t>
  </si>
  <si>
    <t xml:space="preserve">Črnomelj IV.</t>
  </si>
  <si>
    <t xml:space="preserve">Ribnica IV.</t>
  </si>
  <si>
    <t xml:space="preserve">Sevnica IV.</t>
  </si>
  <si>
    <t xml:space="preserve">Trebnje IV.</t>
  </si>
  <si>
    <t xml:space="preserve">Metlika V.</t>
  </si>
  <si>
    <t xml:space="preserve">Obalnokraška</t>
  </si>
  <si>
    <t xml:space="preserve">Koper II.</t>
  </si>
  <si>
    <t xml:space="preserve">Postojna III.</t>
  </si>
  <si>
    <t xml:space="preserve">Sežana III.</t>
  </si>
  <si>
    <t xml:space="preserve">Ilirska Bistrica IV.</t>
  </si>
  <si>
    <t xml:space="preserve">Izola IV.</t>
  </si>
  <si>
    <t xml:space="preserve">Piran IV.</t>
  </si>
  <si>
    <t xml:space="preserve">Goriška </t>
  </si>
  <si>
    <t xml:space="preserve">Nova Gorica II.</t>
  </si>
  <si>
    <t xml:space="preserve">Ajdovščina III.</t>
  </si>
  <si>
    <t xml:space="preserve">Tolmin IV.</t>
  </si>
  <si>
    <t xml:space="preserve">Idrija IV.</t>
  </si>
  <si>
    <t xml:space="preserve">regije</t>
  </si>
  <si>
    <t xml:space="preserve">Gorenjska</t>
  </si>
  <si>
    <t xml:space="preserve">Koroška</t>
  </si>
  <si>
    <t xml:space="preserve">Štajerska</t>
  </si>
  <si>
    <t xml:space="preserve">Osrednja Slo.</t>
  </si>
  <si>
    <t xml:space="preserve">Dolenjska</t>
  </si>
  <si>
    <t xml:space="preserve">Goriška</t>
  </si>
  <si>
    <t xml:space="preserve">SKUPAJ SL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G107" activeCellId="0" sqref="G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7.85"/>
    <col collapsed="false" customWidth="true" hidden="false" outlineLevel="0" max="3" min="3" style="0" width="12.28"/>
    <col collapsed="false" customWidth="true" hidden="false" outlineLevel="0" max="4" min="4" style="1" width="12.28"/>
    <col collapsed="false" customWidth="true" hidden="false" outlineLevel="0" max="5" min="5" style="0" width="9.7"/>
    <col collapsed="false" customWidth="true" hidden="false" outlineLevel="0" max="6" min="6" style="1" width="9.56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14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B2" s="4"/>
      <c r="C2" s="5"/>
      <c r="D2" s="6"/>
      <c r="E2" s="5"/>
      <c r="F2" s="5"/>
      <c r="G2" s="5"/>
      <c r="H2" s="5"/>
    </row>
    <row r="3" customFormat="false" ht="11.45" hidden="false" customHeight="true" outlineLevel="0" collapsed="false">
      <c r="A3" s="7"/>
      <c r="B3" s="8" t="s">
        <v>1</v>
      </c>
      <c r="C3" s="9" t="s">
        <v>2</v>
      </c>
      <c r="D3" s="9" t="s">
        <v>3</v>
      </c>
      <c r="E3" s="10"/>
      <c r="F3" s="11"/>
      <c r="G3" s="12"/>
      <c r="H3" s="13"/>
      <c r="I3" s="14"/>
    </row>
    <row r="4" customFormat="false" ht="11.45" hidden="false" customHeight="true" outlineLevel="0" collapsed="false">
      <c r="A4" s="15"/>
      <c r="B4" s="8"/>
      <c r="C4" s="16" t="s">
        <v>4</v>
      </c>
      <c r="D4" s="16" t="s">
        <v>4</v>
      </c>
      <c r="E4" s="17" t="s">
        <v>5</v>
      </c>
      <c r="F4" s="18" t="s">
        <v>6</v>
      </c>
      <c r="G4" s="19" t="s">
        <v>7</v>
      </c>
      <c r="H4" s="20"/>
      <c r="I4" s="21" t="s">
        <v>8</v>
      </c>
    </row>
    <row r="5" customFormat="false" ht="11.45" hidden="false" customHeight="true" outlineLevel="0" collapsed="false">
      <c r="A5" s="22"/>
      <c r="B5" s="8"/>
      <c r="C5" s="23" t="s">
        <v>9</v>
      </c>
      <c r="D5" s="23" t="s">
        <v>9</v>
      </c>
      <c r="E5" s="24" t="s">
        <v>10</v>
      </c>
      <c r="F5" s="23" t="s">
        <v>11</v>
      </c>
      <c r="G5" s="25" t="s">
        <v>12</v>
      </c>
      <c r="H5" s="26" t="s">
        <v>13</v>
      </c>
      <c r="I5" s="27" t="s">
        <v>14</v>
      </c>
    </row>
    <row r="6" customFormat="false" ht="11.45" hidden="false" customHeight="true" outlineLevel="0" collapsed="false">
      <c r="A6" s="28"/>
      <c r="B6" s="29" t="s">
        <v>15</v>
      </c>
      <c r="C6" s="30"/>
      <c r="D6" s="31"/>
      <c r="E6" s="30"/>
      <c r="F6" s="32"/>
      <c r="G6" s="30"/>
      <c r="H6" s="30"/>
      <c r="I6" s="33"/>
    </row>
    <row r="7" customFormat="false" ht="11.45" hidden="false" customHeight="true" outlineLevel="0" collapsed="false">
      <c r="A7" s="34" t="s">
        <v>16</v>
      </c>
      <c r="B7" s="35" t="s">
        <v>17</v>
      </c>
      <c r="C7" s="36" t="n">
        <v>179668108</v>
      </c>
      <c r="D7" s="36" t="n">
        <v>25837629</v>
      </c>
      <c r="E7" s="36" t="n">
        <v>0</v>
      </c>
      <c r="F7" s="36"/>
      <c r="G7" s="36" t="n">
        <v>32346000</v>
      </c>
      <c r="H7" s="36" t="n">
        <v>961915</v>
      </c>
      <c r="I7" s="36" t="n">
        <f aca="false">C7+D7+E7+F7+G7+H7</f>
        <v>238813652</v>
      </c>
    </row>
    <row r="8" customFormat="false" ht="11.45" hidden="false" customHeight="true" outlineLevel="0" collapsed="false">
      <c r="A8" s="34" t="s">
        <v>18</v>
      </c>
      <c r="B8" s="35" t="s">
        <v>19</v>
      </c>
      <c r="C8" s="37" t="n">
        <v>63352000</v>
      </c>
      <c r="D8" s="37" t="n">
        <v>9066000</v>
      </c>
      <c r="E8" s="36" t="n">
        <v>0</v>
      </c>
      <c r="F8" s="37" t="n">
        <v>7080000</v>
      </c>
      <c r="G8" s="37"/>
      <c r="H8" s="37" t="n">
        <v>602000</v>
      </c>
      <c r="I8" s="37" t="n">
        <f aca="false">C8+D8+E8+F8+G8+H8</f>
        <v>80100000</v>
      </c>
    </row>
    <row r="9" customFormat="false" ht="11.45" hidden="false" customHeight="true" outlineLevel="0" collapsed="false">
      <c r="A9" s="34" t="s">
        <v>20</v>
      </c>
      <c r="B9" s="35" t="s">
        <v>21</v>
      </c>
      <c r="C9" s="37" t="n">
        <v>93832250</v>
      </c>
      <c r="D9" s="37" t="n">
        <v>10134503</v>
      </c>
      <c r="E9" s="36" t="n">
        <v>0</v>
      </c>
      <c r="F9" s="37" t="n">
        <v>11422900</v>
      </c>
      <c r="G9" s="37" t="n">
        <v>6114927</v>
      </c>
      <c r="H9" s="37" t="n">
        <v>5400153</v>
      </c>
      <c r="I9" s="37" t="n">
        <f aca="false">C9+D9+E9+F9+G9+H9</f>
        <v>126904733</v>
      </c>
    </row>
    <row r="10" customFormat="false" ht="11.45" hidden="false" customHeight="true" outlineLevel="0" collapsed="false">
      <c r="A10" s="34" t="s">
        <v>22</v>
      </c>
      <c r="B10" s="35" t="s">
        <v>23</v>
      </c>
      <c r="C10" s="37" t="n">
        <v>92076026</v>
      </c>
      <c r="D10" s="37" t="n">
        <v>12691048</v>
      </c>
      <c r="E10" s="36" t="n">
        <v>0</v>
      </c>
      <c r="F10" s="37" t="n">
        <v>8398630</v>
      </c>
      <c r="G10" s="37" t="n">
        <v>3395005</v>
      </c>
      <c r="H10" s="37" t="n">
        <v>768913</v>
      </c>
      <c r="I10" s="37" t="n">
        <f aca="false">C10+D10+E10+F10+G10+H10</f>
        <v>117329622</v>
      </c>
    </row>
    <row r="11" customFormat="false" ht="11.45" hidden="false" customHeight="true" outlineLevel="0" collapsed="false">
      <c r="A11" s="34" t="s">
        <v>24</v>
      </c>
      <c r="B11" s="35" t="s">
        <v>25</v>
      </c>
      <c r="C11" s="37" t="n">
        <v>40976618</v>
      </c>
      <c r="D11" s="37" t="n">
        <v>8671747</v>
      </c>
      <c r="E11" s="36" t="n">
        <v>0</v>
      </c>
      <c r="F11" s="37" t="n">
        <v>2334448</v>
      </c>
      <c r="G11" s="37" t="n">
        <v>508340</v>
      </c>
      <c r="H11" s="37" t="n">
        <v>813318</v>
      </c>
      <c r="I11" s="37" t="n">
        <f aca="false">C11+D11+E11+F11+G11+H11</f>
        <v>53304471</v>
      </c>
    </row>
    <row r="12" customFormat="false" ht="11.45" hidden="false" customHeight="true" outlineLevel="0" collapsed="false">
      <c r="A12" s="34"/>
      <c r="B12" s="38" t="s">
        <v>26</v>
      </c>
      <c r="C12" s="39" t="n">
        <f aca="false">SUM(C7:C11)</f>
        <v>469905002</v>
      </c>
      <c r="D12" s="39" t="n">
        <f aca="false">SUM(D7:D11)</f>
        <v>66400927</v>
      </c>
      <c r="E12" s="39" t="n">
        <f aca="false">SUM(E7:E11)</f>
        <v>0</v>
      </c>
      <c r="F12" s="39" t="n">
        <f aca="false">SUM(F7:F11)</f>
        <v>29235978</v>
      </c>
      <c r="G12" s="39" t="n">
        <f aca="false">SUM(G7:G11)</f>
        <v>42364272</v>
      </c>
      <c r="H12" s="39" t="n">
        <f aca="false">SUM(H7:H11)</f>
        <v>8546299</v>
      </c>
      <c r="I12" s="39" t="n">
        <f aca="false">SUM(I7:I11)</f>
        <v>616452478</v>
      </c>
    </row>
    <row r="13" customFormat="false" ht="11.45" hidden="false" customHeight="true" outlineLevel="0" collapsed="false">
      <c r="A13" s="35"/>
      <c r="B13" s="40" t="s">
        <v>27</v>
      </c>
      <c r="C13" s="37"/>
      <c r="D13" s="37"/>
      <c r="E13" s="37"/>
      <c r="F13" s="37"/>
      <c r="G13" s="37"/>
      <c r="H13" s="37"/>
      <c r="I13" s="37"/>
    </row>
    <row r="14" customFormat="false" ht="11.45" hidden="false" customHeight="true" outlineLevel="0" collapsed="false">
      <c r="A14" s="34" t="s">
        <v>16</v>
      </c>
      <c r="B14" s="35" t="s">
        <v>28</v>
      </c>
      <c r="C14" s="37" t="n">
        <v>82750316</v>
      </c>
      <c r="D14" s="37" t="n">
        <v>10712701</v>
      </c>
      <c r="E14" s="37" t="n">
        <v>0</v>
      </c>
      <c r="F14" s="37" t="n">
        <v>3511410</v>
      </c>
      <c r="G14" s="37" t="n">
        <v>1185190</v>
      </c>
      <c r="H14" s="37" t="n">
        <v>713491</v>
      </c>
      <c r="I14" s="37" t="n">
        <f aca="false">C14+D14+E14+F14+G14+H14</f>
        <v>98873108</v>
      </c>
    </row>
    <row r="15" customFormat="false" ht="11.45" hidden="false" customHeight="true" outlineLevel="0" collapsed="false">
      <c r="A15" s="34" t="s">
        <v>18</v>
      </c>
      <c r="B15" s="35" t="s">
        <v>29</v>
      </c>
      <c r="C15" s="37" t="n">
        <v>60769073</v>
      </c>
      <c r="D15" s="37" t="n">
        <v>9070000</v>
      </c>
      <c r="E15" s="37" t="n">
        <v>0</v>
      </c>
      <c r="F15" s="37" t="n">
        <v>6229304</v>
      </c>
      <c r="G15" s="41"/>
      <c r="H15" s="37"/>
      <c r="I15" s="37" t="n">
        <f aca="false">C15+D15+E15+F15+G15+H15</f>
        <v>76068377</v>
      </c>
    </row>
    <row r="16" customFormat="false" ht="11.45" hidden="false" customHeight="true" outlineLevel="0" collapsed="false">
      <c r="A16" s="34" t="s">
        <v>20</v>
      </c>
      <c r="B16" s="35" t="s">
        <v>30</v>
      </c>
      <c r="C16" s="37" t="n">
        <v>32882175</v>
      </c>
      <c r="D16" s="37" t="n">
        <v>8059608</v>
      </c>
      <c r="E16" s="37" t="n">
        <v>0</v>
      </c>
      <c r="F16" s="37" t="n">
        <v>962180</v>
      </c>
      <c r="G16" s="37" t="n">
        <v>360640</v>
      </c>
      <c r="H16" s="37" t="n">
        <v>131000</v>
      </c>
      <c r="I16" s="37" t="n">
        <f aca="false">C16+D16+E16+F16+G16+H16</f>
        <v>42395603</v>
      </c>
    </row>
    <row r="17" customFormat="false" ht="11.45" hidden="false" customHeight="true" outlineLevel="0" collapsed="false">
      <c r="A17" s="34" t="s">
        <v>22</v>
      </c>
      <c r="B17" s="35" t="s">
        <v>31</v>
      </c>
      <c r="C17" s="37" t="n">
        <v>23827600</v>
      </c>
      <c r="D17" s="37" t="n">
        <v>2546632</v>
      </c>
      <c r="E17" s="37" t="n">
        <v>0</v>
      </c>
      <c r="F17" s="37" t="n">
        <v>1327605</v>
      </c>
      <c r="G17" s="37"/>
      <c r="H17" s="37" t="n">
        <v>2814711</v>
      </c>
      <c r="I17" s="37" t="n">
        <f aca="false">C17+D17+E17+F17+G17+H17</f>
        <v>30516548</v>
      </c>
    </row>
    <row r="18" customFormat="false" ht="11.45" hidden="false" customHeight="true" outlineLevel="0" collapsed="false">
      <c r="A18" s="34"/>
      <c r="B18" s="38" t="s">
        <v>26</v>
      </c>
      <c r="C18" s="39" t="n">
        <f aca="false">SUM(C14:C17)</f>
        <v>200229164</v>
      </c>
      <c r="D18" s="39" t="n">
        <f aca="false">SUM(D14:D17)</f>
        <v>30388941</v>
      </c>
      <c r="E18" s="39" t="n">
        <f aca="false">SUM(E14:E17)</f>
        <v>0</v>
      </c>
      <c r="F18" s="39" t="n">
        <f aca="false">SUM(F14:F17)</f>
        <v>12030499</v>
      </c>
      <c r="G18" s="39" t="n">
        <f aca="false">SUM(G14:G17)</f>
        <v>1545830</v>
      </c>
      <c r="H18" s="39" t="n">
        <f aca="false">SUM(H14:H17)</f>
        <v>3659202</v>
      </c>
      <c r="I18" s="39" t="n">
        <f aca="false">SUM(I14:I17)</f>
        <v>247853636</v>
      </c>
    </row>
    <row r="19" customFormat="false" ht="11.45" hidden="false" customHeight="true" outlineLevel="0" collapsed="false">
      <c r="A19" s="34"/>
      <c r="B19" s="40" t="s">
        <v>32</v>
      </c>
      <c r="C19" s="37"/>
      <c r="D19" s="37"/>
      <c r="E19" s="37"/>
      <c r="F19" s="37"/>
      <c r="G19" s="37"/>
      <c r="H19" s="37"/>
      <c r="I19" s="37"/>
    </row>
    <row r="20" customFormat="false" ht="11.45" hidden="false" customHeight="true" outlineLevel="0" collapsed="false">
      <c r="A20" s="34" t="s">
        <v>16</v>
      </c>
      <c r="B20" s="35" t="s">
        <v>33</v>
      </c>
      <c r="C20" s="37" t="n">
        <v>88978358</v>
      </c>
      <c r="D20" s="37" t="n">
        <v>25836204</v>
      </c>
      <c r="E20" s="37" t="n">
        <v>0</v>
      </c>
      <c r="F20" s="37" t="n">
        <v>4138200</v>
      </c>
      <c r="G20" s="37" t="n">
        <v>2655407</v>
      </c>
      <c r="H20" s="37" t="n">
        <v>10055968</v>
      </c>
      <c r="I20" s="37" t="n">
        <f aca="false">C20+D20+E20+F20+G20+H20</f>
        <v>131664137</v>
      </c>
    </row>
    <row r="21" customFormat="false" ht="11.45" hidden="false" customHeight="true" outlineLevel="0" collapsed="false">
      <c r="A21" s="34" t="s">
        <v>18</v>
      </c>
      <c r="B21" s="35" t="s">
        <v>34</v>
      </c>
      <c r="C21" s="37" t="n">
        <v>44300000</v>
      </c>
      <c r="D21" s="37" t="n">
        <v>14710473</v>
      </c>
      <c r="E21" s="37" t="n">
        <v>0</v>
      </c>
      <c r="F21" s="37" t="n">
        <v>128500</v>
      </c>
      <c r="G21" s="37" t="n">
        <v>845137</v>
      </c>
      <c r="H21" s="37" t="n">
        <v>5941462</v>
      </c>
      <c r="I21" s="37" t="n">
        <f aca="false">C21+D21+E21+F21+G21+H21</f>
        <v>65925572</v>
      </c>
    </row>
    <row r="22" customFormat="false" ht="11.45" hidden="false" customHeight="true" outlineLevel="0" collapsed="false">
      <c r="A22" s="34"/>
      <c r="B22" s="38" t="s">
        <v>26</v>
      </c>
      <c r="C22" s="39" t="n">
        <f aca="false">SUM(C20:C21)</f>
        <v>133278358</v>
      </c>
      <c r="D22" s="39" t="n">
        <f aca="false">SUM(D20:D21)</f>
        <v>40546677</v>
      </c>
      <c r="E22" s="39" t="n">
        <f aca="false">SUM(E20:E21)</f>
        <v>0</v>
      </c>
      <c r="F22" s="39" t="n">
        <f aca="false">SUM(F20:F21)</f>
        <v>4266700</v>
      </c>
      <c r="G22" s="39" t="n">
        <f aca="false">SUM(G20:G21)</f>
        <v>3500544</v>
      </c>
      <c r="H22" s="39" t="n">
        <f aca="false">SUM(H20:H21)</f>
        <v>15997430</v>
      </c>
      <c r="I22" s="39" t="n">
        <f aca="false">SUM(I20:I21)</f>
        <v>197589709</v>
      </c>
    </row>
    <row r="23" customFormat="false" ht="11.45" hidden="false" customHeight="true" outlineLevel="0" collapsed="false">
      <c r="A23" s="34"/>
      <c r="B23" s="40" t="s">
        <v>35</v>
      </c>
      <c r="C23" s="37"/>
      <c r="D23" s="37"/>
      <c r="E23" s="37"/>
      <c r="F23" s="37"/>
      <c r="G23" s="37"/>
      <c r="H23" s="37"/>
      <c r="I23" s="37"/>
    </row>
    <row r="24" customFormat="false" ht="11.45" hidden="false" customHeight="true" outlineLevel="0" collapsed="false">
      <c r="A24" s="34" t="s">
        <v>16</v>
      </c>
      <c r="B24" s="35" t="s">
        <v>36</v>
      </c>
      <c r="C24" s="37" t="n">
        <v>433577324</v>
      </c>
      <c r="D24" s="37" t="n">
        <v>67538929</v>
      </c>
      <c r="E24" s="42" t="n">
        <v>0</v>
      </c>
      <c r="F24" s="37" t="n">
        <v>0</v>
      </c>
      <c r="G24" s="37" t="n">
        <v>8638013</v>
      </c>
      <c r="H24" s="37" t="n">
        <v>8356560</v>
      </c>
      <c r="I24" s="37" t="n">
        <f aca="false">C24+D24+E24+F24+G24+H24</f>
        <v>518110826</v>
      </c>
    </row>
    <row r="25" customFormat="false" ht="11.45" hidden="false" customHeight="true" outlineLevel="0" collapsed="false">
      <c r="A25" s="34" t="s">
        <v>18</v>
      </c>
      <c r="B25" s="35" t="s">
        <v>37</v>
      </c>
      <c r="C25" s="37" t="n">
        <v>18155000</v>
      </c>
      <c r="D25" s="37" t="n">
        <v>7269000</v>
      </c>
      <c r="E25" s="37" t="n">
        <v>0</v>
      </c>
      <c r="F25" s="37" t="n">
        <v>1053500</v>
      </c>
      <c r="G25" s="37" t="n">
        <v>480386</v>
      </c>
      <c r="H25" s="37" t="n">
        <v>494114</v>
      </c>
      <c r="I25" s="43" t="n">
        <f aca="false">C25+D25+E25+F25+G25+H25</f>
        <v>27452000</v>
      </c>
    </row>
    <row r="26" s="3" customFormat="true" ht="11.45" hidden="false" customHeight="true" outlineLevel="0" collapsed="false">
      <c r="A26" s="44" t="s">
        <v>20</v>
      </c>
      <c r="B26" s="45" t="s">
        <v>38</v>
      </c>
      <c r="C26" s="41" t="n">
        <v>53987631</v>
      </c>
      <c r="D26" s="41" t="n">
        <v>15529927</v>
      </c>
      <c r="E26" s="46" t="n">
        <v>0</v>
      </c>
      <c r="F26" s="47" t="n">
        <v>2454180</v>
      </c>
      <c r="G26" s="41" t="n">
        <v>2360010</v>
      </c>
      <c r="H26" s="41" t="n">
        <v>3941069</v>
      </c>
      <c r="I26" s="43" t="n">
        <f aca="false">C26+D26+E26+F26+G26+H26</f>
        <v>78272817</v>
      </c>
    </row>
    <row r="27" customFormat="false" ht="11.45" hidden="false" customHeight="true" outlineLevel="0" collapsed="false">
      <c r="A27" s="34" t="s">
        <v>22</v>
      </c>
      <c r="B27" s="35" t="s">
        <v>39</v>
      </c>
      <c r="C27" s="37" t="n">
        <v>20862743</v>
      </c>
      <c r="D27" s="37" t="n">
        <v>5385409</v>
      </c>
      <c r="E27" s="37" t="n">
        <v>0</v>
      </c>
      <c r="F27" s="37" t="n">
        <v>1035282</v>
      </c>
      <c r="G27" s="37"/>
      <c r="H27" s="37" t="n">
        <v>896944</v>
      </c>
      <c r="I27" s="37" t="n">
        <f aca="false">C27+D27+E27+F27+G27+H27</f>
        <v>28180378</v>
      </c>
    </row>
    <row r="28" customFormat="false" ht="11.45" hidden="false" customHeight="true" outlineLevel="0" collapsed="false">
      <c r="A28" s="34" t="s">
        <v>24</v>
      </c>
      <c r="B28" s="35" t="s">
        <v>40</v>
      </c>
      <c r="C28" s="37" t="n">
        <v>37955850</v>
      </c>
      <c r="D28" s="37" t="n">
        <v>5889814</v>
      </c>
      <c r="E28" s="37" t="n">
        <v>0</v>
      </c>
      <c r="F28" s="37" t="n">
        <v>808940</v>
      </c>
      <c r="G28" s="37" t="n">
        <v>916460</v>
      </c>
      <c r="H28" s="37" t="n">
        <v>317146</v>
      </c>
      <c r="I28" s="37" t="n">
        <f aca="false">C28+D28+E28+F28+G28+H28</f>
        <v>45888210</v>
      </c>
    </row>
    <row r="29" customFormat="false" ht="11.45" hidden="false" customHeight="true" outlineLevel="0" collapsed="false">
      <c r="A29" s="34"/>
      <c r="B29" s="38" t="s">
        <v>26</v>
      </c>
      <c r="C29" s="48" t="n">
        <f aca="false">SUM(C24:C28)</f>
        <v>564538548</v>
      </c>
      <c r="D29" s="48" t="n">
        <f aca="false">SUM(D24:D28)</f>
        <v>101613079</v>
      </c>
      <c r="E29" s="48" t="n">
        <f aca="false">SUM(E24:E28)</f>
        <v>0</v>
      </c>
      <c r="F29" s="48" t="n">
        <f aca="false">SUM(F24:F28)</f>
        <v>5351902</v>
      </c>
      <c r="G29" s="48" t="n">
        <f aca="false">SUM(G24:G28)</f>
        <v>12394869</v>
      </c>
      <c r="H29" s="48" t="n">
        <f aca="false">SUM(H24:H28)</f>
        <v>14005833</v>
      </c>
      <c r="I29" s="48" t="n">
        <f aca="false">SUM(I24:I28)</f>
        <v>697904231</v>
      </c>
    </row>
    <row r="30" customFormat="false" ht="11.45" hidden="false" customHeight="true" outlineLevel="0" collapsed="false">
      <c r="A30" s="35"/>
      <c r="B30" s="40" t="s">
        <v>41</v>
      </c>
      <c r="C30" s="37"/>
      <c r="D30" s="37"/>
      <c r="E30" s="37"/>
      <c r="F30" s="37"/>
      <c r="G30" s="37"/>
      <c r="H30" s="37"/>
      <c r="I30" s="37"/>
    </row>
    <row r="31" customFormat="false" ht="11.45" hidden="false" customHeight="true" outlineLevel="0" collapsed="false">
      <c r="A31" s="34" t="s">
        <v>16</v>
      </c>
      <c r="B31" s="35" t="s">
        <v>42</v>
      </c>
      <c r="C31" s="37" t="n">
        <v>122738151</v>
      </c>
      <c r="D31" s="37" t="n">
        <v>31583008</v>
      </c>
      <c r="E31" s="37" t="n">
        <v>0</v>
      </c>
      <c r="F31" s="37" t="n">
        <v>7012031</v>
      </c>
      <c r="G31" s="37"/>
      <c r="H31" s="37" t="n">
        <v>1221443</v>
      </c>
      <c r="I31" s="37" t="n">
        <f aca="false">C31+D31+E31+F31+G31+H31</f>
        <v>162554633</v>
      </c>
    </row>
    <row r="32" customFormat="false" ht="11.45" hidden="false" customHeight="true" outlineLevel="0" collapsed="false">
      <c r="A32" s="34" t="s">
        <v>18</v>
      </c>
      <c r="B32" s="35" t="s">
        <v>43</v>
      </c>
      <c r="C32" s="37" t="n">
        <v>28796943</v>
      </c>
      <c r="D32" s="37" t="n">
        <v>5831950</v>
      </c>
      <c r="E32" s="37" t="n">
        <v>0</v>
      </c>
      <c r="F32" s="37" t="n">
        <v>511700</v>
      </c>
      <c r="G32" s="37" t="n">
        <v>521008</v>
      </c>
      <c r="H32" s="37" t="n">
        <v>388492</v>
      </c>
      <c r="I32" s="37" t="n">
        <f aca="false">C32+D32+E32+F32+G32+H32</f>
        <v>36050093</v>
      </c>
    </row>
    <row r="33" customFormat="false" ht="11.45" hidden="false" customHeight="true" outlineLevel="0" collapsed="false">
      <c r="A33" s="34"/>
      <c r="B33" s="38" t="s">
        <v>26</v>
      </c>
      <c r="C33" s="39" t="n">
        <f aca="false">SUM(C31:C32)</f>
        <v>151535094</v>
      </c>
      <c r="D33" s="39" t="n">
        <f aca="false">SUM(D31:D32)</f>
        <v>37414958</v>
      </c>
      <c r="E33" s="39" t="n">
        <f aca="false">SUM(E31:E32)</f>
        <v>0</v>
      </c>
      <c r="F33" s="39" t="n">
        <f aca="false">SUM(F31:F32)</f>
        <v>7523731</v>
      </c>
      <c r="G33" s="39" t="n">
        <f aca="false">SUM(G31:G32)</f>
        <v>521008</v>
      </c>
      <c r="H33" s="39" t="n">
        <f aca="false">SUM(H31:H32)</f>
        <v>1609935</v>
      </c>
      <c r="I33" s="39" t="n">
        <f aca="false">SUM(I31:I32)</f>
        <v>198604726</v>
      </c>
    </row>
    <row r="34" customFormat="false" ht="11.45" hidden="false" customHeight="true" outlineLevel="0" collapsed="false">
      <c r="A34" s="34"/>
      <c r="B34" s="40" t="s">
        <v>44</v>
      </c>
      <c r="C34" s="37"/>
      <c r="D34" s="37"/>
      <c r="E34" s="37"/>
      <c r="F34" s="37"/>
      <c r="G34" s="37"/>
      <c r="H34" s="37"/>
      <c r="I34" s="37"/>
    </row>
    <row r="35" customFormat="false" ht="11.45" hidden="false" customHeight="true" outlineLevel="0" collapsed="false">
      <c r="A35" s="34" t="s">
        <v>45</v>
      </c>
      <c r="B35" s="35" t="s">
        <v>46</v>
      </c>
      <c r="C35" s="37" t="n">
        <v>201514935</v>
      </c>
      <c r="D35" s="37" t="n">
        <v>20536558</v>
      </c>
      <c r="E35" s="37" t="n">
        <v>0</v>
      </c>
      <c r="F35" s="37" t="n">
        <v>13902690</v>
      </c>
      <c r="G35" s="37" t="n">
        <v>7555585</v>
      </c>
      <c r="H35" s="37" t="n">
        <v>16264623</v>
      </c>
      <c r="I35" s="37" t="n">
        <f aca="false">C35+D35+E35+F35+G35+H35</f>
        <v>259774391</v>
      </c>
    </row>
    <row r="36" customFormat="false" ht="11.45" hidden="false" customHeight="true" outlineLevel="0" collapsed="false">
      <c r="A36" s="44" t="s">
        <v>18</v>
      </c>
      <c r="B36" s="45" t="s">
        <v>47</v>
      </c>
      <c r="C36" s="43" t="n">
        <v>9494875</v>
      </c>
      <c r="D36" s="43" t="n">
        <v>7055348</v>
      </c>
      <c r="E36" s="43"/>
      <c r="F36" s="43" t="n">
        <v>1299500</v>
      </c>
      <c r="G36" s="43"/>
      <c r="H36" s="43"/>
      <c r="I36" s="37" t="n">
        <f aca="false">C36+D36+E36+F36+G36+H36</f>
        <v>17849723</v>
      </c>
    </row>
    <row r="37" customFormat="false" ht="11.45" hidden="false" customHeight="true" outlineLevel="0" collapsed="false">
      <c r="A37" s="34" t="s">
        <v>20</v>
      </c>
      <c r="B37" s="35" t="s">
        <v>48</v>
      </c>
      <c r="C37" s="37" t="n">
        <v>47624349</v>
      </c>
      <c r="D37" s="37" t="n">
        <v>10553706</v>
      </c>
      <c r="E37" s="37" t="n">
        <v>7746496</v>
      </c>
      <c r="F37" s="37" t="n">
        <v>1366000</v>
      </c>
      <c r="G37" s="37" t="n">
        <v>2143236</v>
      </c>
      <c r="H37" s="37" t="n">
        <v>2613984</v>
      </c>
      <c r="I37" s="37" t="n">
        <f aca="false">C37+D37+E37+F37+G37+H37</f>
        <v>72047771</v>
      </c>
    </row>
    <row r="38" customFormat="false" ht="11.45" hidden="false" customHeight="true" outlineLevel="0" collapsed="false">
      <c r="A38" s="34" t="s">
        <v>22</v>
      </c>
      <c r="B38" s="35" t="s">
        <v>49</v>
      </c>
      <c r="C38" s="37" t="n">
        <v>81075000</v>
      </c>
      <c r="D38" s="37" t="n">
        <v>12474000</v>
      </c>
      <c r="E38" s="37" t="n">
        <v>0</v>
      </c>
      <c r="F38" s="37" t="n">
        <v>6185000</v>
      </c>
      <c r="G38" s="37" t="n">
        <v>3688000</v>
      </c>
      <c r="H38" s="37" t="n">
        <v>3000000</v>
      </c>
      <c r="I38" s="37" t="n">
        <f aca="false">C38+D38+E38+F38+G38+H38</f>
        <v>106422000</v>
      </c>
    </row>
    <row r="39" customFormat="false" ht="11.45" hidden="false" customHeight="true" outlineLevel="0" collapsed="false">
      <c r="A39" s="34" t="s">
        <v>24</v>
      </c>
      <c r="B39" s="45" t="s">
        <v>50</v>
      </c>
      <c r="C39" s="37" t="n">
        <v>31964151</v>
      </c>
      <c r="D39" s="37" t="n">
        <v>9625983</v>
      </c>
      <c r="E39" s="37" t="n">
        <v>0</v>
      </c>
      <c r="F39" s="37"/>
      <c r="G39" s="37"/>
      <c r="H39" s="37" t="n">
        <v>4363310</v>
      </c>
      <c r="I39" s="37" t="n">
        <f aca="false">C39+D39+E39+F39+G39+H39</f>
        <v>45953444</v>
      </c>
    </row>
    <row r="40" customFormat="false" ht="11.45" hidden="false" customHeight="true" outlineLevel="0" collapsed="false">
      <c r="A40" s="34" t="n">
        <v>6</v>
      </c>
      <c r="B40" s="35" t="s">
        <v>51</v>
      </c>
      <c r="C40" s="37" t="n">
        <v>17138685</v>
      </c>
      <c r="D40" s="37" t="n">
        <v>5165214</v>
      </c>
      <c r="E40" s="37" t="n">
        <v>0</v>
      </c>
      <c r="F40" s="37" t="n">
        <v>738920</v>
      </c>
      <c r="G40" s="37" t="n">
        <v>1107240</v>
      </c>
      <c r="H40" s="37" t="n">
        <v>1135845</v>
      </c>
      <c r="I40" s="37" t="n">
        <f aca="false">C40+D40+E40+F40+G40+H40</f>
        <v>25285904</v>
      </c>
    </row>
    <row r="41" customFormat="false" ht="11.45" hidden="false" customHeight="true" outlineLevel="0" collapsed="false">
      <c r="A41" s="34" t="s">
        <v>52</v>
      </c>
      <c r="B41" s="35" t="s">
        <v>53</v>
      </c>
      <c r="C41" s="37" t="n">
        <v>36207558</v>
      </c>
      <c r="D41" s="37" t="n">
        <v>6397073</v>
      </c>
      <c r="E41" s="37" t="n">
        <v>0</v>
      </c>
      <c r="F41" s="37" t="n">
        <v>830800</v>
      </c>
      <c r="G41" s="41" t="n">
        <v>146455</v>
      </c>
      <c r="H41" s="37" t="n">
        <v>1417081</v>
      </c>
      <c r="I41" s="37" t="n">
        <f aca="false">C41+D41+E41+F41+G41+H41</f>
        <v>44998967</v>
      </c>
    </row>
    <row r="42" customFormat="false" ht="11.45" hidden="false" customHeight="true" outlineLevel="0" collapsed="false">
      <c r="A42" s="34" t="s">
        <v>54</v>
      </c>
      <c r="B42" s="35" t="s">
        <v>55</v>
      </c>
      <c r="C42" s="37" t="n">
        <v>29090873</v>
      </c>
      <c r="D42" s="37" t="n">
        <v>5115380</v>
      </c>
      <c r="E42" s="37" t="n">
        <v>0</v>
      </c>
      <c r="F42" s="37" t="n">
        <v>2884281</v>
      </c>
      <c r="G42" s="37"/>
      <c r="H42" s="37" t="n">
        <v>7533673</v>
      </c>
      <c r="I42" s="37" t="n">
        <f aca="false">C42+D42+E42+F42+G42+H42</f>
        <v>44624207</v>
      </c>
    </row>
    <row r="43" customFormat="false" ht="11.45" hidden="false" customHeight="true" outlineLevel="0" collapsed="false">
      <c r="A43" s="34" t="s">
        <v>56</v>
      </c>
      <c r="B43" s="35" t="s">
        <v>57</v>
      </c>
      <c r="C43" s="37" t="n">
        <v>36346067</v>
      </c>
      <c r="D43" s="37" t="n">
        <v>5952458</v>
      </c>
      <c r="E43" s="37" t="n">
        <v>0</v>
      </c>
      <c r="F43" s="37" t="n">
        <v>2206191</v>
      </c>
      <c r="G43" s="37" t="n">
        <v>743870</v>
      </c>
      <c r="H43" s="37" t="n">
        <v>540475</v>
      </c>
      <c r="I43" s="37" t="n">
        <f aca="false">C43+D43+E43+F43+G43+H43</f>
        <v>45789061</v>
      </c>
    </row>
    <row r="44" customFormat="false" ht="11.45" hidden="false" customHeight="true" outlineLevel="0" collapsed="false">
      <c r="A44" s="34" t="s">
        <v>58</v>
      </c>
      <c r="B44" s="35" t="s">
        <v>59</v>
      </c>
      <c r="C44" s="37" t="n">
        <v>39525368</v>
      </c>
      <c r="D44" s="37" t="n">
        <v>5177721</v>
      </c>
      <c r="E44" s="37" t="n">
        <v>0</v>
      </c>
      <c r="F44" s="37" t="n">
        <v>4251500</v>
      </c>
      <c r="G44" s="37" t="n">
        <v>1823248</v>
      </c>
      <c r="H44" s="37" t="n">
        <v>2297264</v>
      </c>
      <c r="I44" s="37" t="n">
        <f aca="false">C44+D44+E44+F44+G44+H44</f>
        <v>53075101</v>
      </c>
    </row>
    <row r="45" customFormat="false" ht="11.45" hidden="false" customHeight="true" outlineLevel="0" collapsed="false">
      <c r="A45" s="34" t="s">
        <v>60</v>
      </c>
      <c r="B45" s="35" t="s">
        <v>61</v>
      </c>
      <c r="C45" s="37" t="n">
        <v>22870000</v>
      </c>
      <c r="D45" s="37" t="n">
        <v>5127387</v>
      </c>
      <c r="E45" s="37" t="n">
        <v>306837</v>
      </c>
      <c r="F45" s="37" t="n">
        <v>3947231</v>
      </c>
      <c r="G45" s="37"/>
      <c r="H45" s="37" t="n">
        <v>870533</v>
      </c>
      <c r="I45" s="37" t="n">
        <f aca="false">C45+D45+E45+F45+G45+H45</f>
        <v>33121988</v>
      </c>
    </row>
    <row r="46" customFormat="false" ht="11.45" hidden="false" customHeight="true" outlineLevel="0" collapsed="false">
      <c r="A46" s="34"/>
      <c r="B46" s="38" t="s">
        <v>26</v>
      </c>
      <c r="C46" s="39" t="n">
        <f aca="false">SUM(C35:C45)</f>
        <v>552851861</v>
      </c>
      <c r="D46" s="39" t="n">
        <f aca="false">SUM(D35:D45)</f>
        <v>93180828</v>
      </c>
      <c r="E46" s="39" t="n">
        <f aca="false">SUM(E35:E45)</f>
        <v>8053333</v>
      </c>
      <c r="F46" s="39" t="n">
        <f aca="false">SUM(F35:F45)</f>
        <v>37612113</v>
      </c>
      <c r="G46" s="39" t="n">
        <f aca="false">SUM(G35:G45)</f>
        <v>17207634</v>
      </c>
      <c r="H46" s="39" t="n">
        <f aca="false">SUM(H35:H45)</f>
        <v>40036788</v>
      </c>
      <c r="I46" s="39" t="n">
        <f aca="false">SUM(I35:I45)</f>
        <v>748942557</v>
      </c>
    </row>
    <row r="47" customFormat="false" ht="11.45" hidden="false" customHeight="true" outlineLevel="0" collapsed="false">
      <c r="A47" s="34"/>
      <c r="B47" s="40" t="s">
        <v>62</v>
      </c>
      <c r="C47" s="49"/>
      <c r="D47" s="49"/>
      <c r="E47" s="49"/>
      <c r="F47" s="49"/>
      <c r="G47" s="49"/>
      <c r="H47" s="49"/>
      <c r="I47" s="37"/>
    </row>
    <row r="48" customFormat="false" ht="11.45" hidden="false" customHeight="true" outlineLevel="0" collapsed="false">
      <c r="A48" s="34" t="s">
        <v>16</v>
      </c>
      <c r="B48" s="45" t="s">
        <v>63</v>
      </c>
      <c r="C48" s="37" t="n">
        <v>191619867</v>
      </c>
      <c r="D48" s="37" t="n">
        <v>16724611</v>
      </c>
      <c r="E48" s="37" t="n">
        <v>0</v>
      </c>
      <c r="F48" s="37" t="n">
        <v>9651174</v>
      </c>
      <c r="G48" s="37" t="n">
        <v>14528812</v>
      </c>
      <c r="H48" s="37" t="n">
        <v>13437522</v>
      </c>
      <c r="I48" s="37" t="n">
        <f aca="false">C48+D48+E48+F48+G48+H48</f>
        <v>245961986</v>
      </c>
    </row>
    <row r="49" customFormat="false" ht="11.45" hidden="false" customHeight="true" outlineLevel="0" collapsed="false">
      <c r="A49" s="34" t="s">
        <v>18</v>
      </c>
      <c r="B49" s="35" t="s">
        <v>64</v>
      </c>
      <c r="C49" s="37" t="n">
        <v>343788382</v>
      </c>
      <c r="D49" s="37" t="n">
        <v>88282696</v>
      </c>
      <c r="E49" s="37" t="n">
        <v>0</v>
      </c>
      <c r="F49" s="37" t="n">
        <v>28439974</v>
      </c>
      <c r="G49" s="37" t="n">
        <v>23324127</v>
      </c>
      <c r="H49" s="37" t="n">
        <v>4764134</v>
      </c>
      <c r="I49" s="37" t="n">
        <f aca="false">C49+D49+E49+F49+G49+H49</f>
        <v>488599313</v>
      </c>
    </row>
    <row r="50" customFormat="false" ht="11.45" hidden="false" customHeight="true" outlineLevel="0" collapsed="false">
      <c r="A50" s="34" t="s">
        <v>20</v>
      </c>
      <c r="B50" s="35" t="s">
        <v>65</v>
      </c>
      <c r="C50" s="37" t="n">
        <v>173868917</v>
      </c>
      <c r="D50" s="37" t="n">
        <v>14830544</v>
      </c>
      <c r="E50" s="37" t="n">
        <v>0</v>
      </c>
      <c r="F50" s="37" t="n">
        <v>18604772</v>
      </c>
      <c r="G50" s="37"/>
      <c r="H50" s="37" t="n">
        <v>3646329</v>
      </c>
      <c r="I50" s="37" t="n">
        <f aca="false">C50+D50+E50+F50+G50+H50</f>
        <v>210950562</v>
      </c>
    </row>
    <row r="51" customFormat="false" ht="11.45" hidden="false" customHeight="true" outlineLevel="0" collapsed="false">
      <c r="A51" s="34" t="s">
        <v>22</v>
      </c>
      <c r="B51" s="35" t="s">
        <v>66</v>
      </c>
      <c r="C51" s="43" t="n">
        <v>214796461</v>
      </c>
      <c r="D51" s="43" t="n">
        <v>19367982</v>
      </c>
      <c r="E51" s="37" t="n">
        <v>0</v>
      </c>
      <c r="F51" s="43" t="n">
        <v>0</v>
      </c>
      <c r="G51" s="43" t="n">
        <v>24484776</v>
      </c>
      <c r="H51" s="43" t="n">
        <v>0</v>
      </c>
      <c r="I51" s="43" t="n">
        <f aca="false">C51+D51+E51+F51+G51+H51</f>
        <v>258649219</v>
      </c>
    </row>
    <row r="52" customFormat="false" ht="11.45" hidden="false" customHeight="true" outlineLevel="0" collapsed="false">
      <c r="A52" s="34" t="s">
        <v>24</v>
      </c>
      <c r="B52" s="35" t="s">
        <v>67</v>
      </c>
      <c r="C52" s="37" t="n">
        <v>181232774</v>
      </c>
      <c r="D52" s="37" t="n">
        <v>20420622</v>
      </c>
      <c r="E52" s="37" t="n">
        <v>0</v>
      </c>
      <c r="F52" s="37" t="n">
        <v>10347000</v>
      </c>
      <c r="G52" s="37" t="n">
        <v>14918689</v>
      </c>
      <c r="H52" s="37" t="n">
        <v>9550179</v>
      </c>
      <c r="I52" s="37" t="n">
        <f aca="false">C52+D52+E52+F52+G52+H52</f>
        <v>236469264</v>
      </c>
    </row>
    <row r="53" customFormat="false" ht="11.45" hidden="false" customHeight="true" outlineLevel="0" collapsed="false">
      <c r="A53" s="34" t="s">
        <v>68</v>
      </c>
      <c r="B53" s="35" t="s">
        <v>69</v>
      </c>
      <c r="C53" s="37" t="n">
        <v>102226920</v>
      </c>
      <c r="D53" s="37" t="n">
        <v>14158421</v>
      </c>
      <c r="E53" s="37" t="n">
        <v>0</v>
      </c>
      <c r="F53" s="37" t="n">
        <v>6501620</v>
      </c>
      <c r="G53" s="37" t="n">
        <v>5838038</v>
      </c>
      <c r="H53" s="37" t="n">
        <v>8526191</v>
      </c>
      <c r="I53" s="37" t="n">
        <f aca="false">C53+D53+E53+F53+G53+H53</f>
        <v>137251190</v>
      </c>
    </row>
    <row r="54" customFormat="false" ht="11.45" hidden="false" customHeight="true" outlineLevel="0" collapsed="false">
      <c r="A54" s="34" t="s">
        <v>70</v>
      </c>
      <c r="B54" s="35" t="s">
        <v>71</v>
      </c>
      <c r="C54" s="37" t="n">
        <v>64252033</v>
      </c>
      <c r="D54" s="37" t="n">
        <v>10102994</v>
      </c>
      <c r="E54" s="37" t="n">
        <v>0</v>
      </c>
      <c r="F54" s="37" t="n">
        <v>3033660</v>
      </c>
      <c r="G54" s="37" t="n">
        <v>2565635</v>
      </c>
      <c r="H54" s="37" t="n">
        <v>1133329</v>
      </c>
      <c r="I54" s="37" t="n">
        <f aca="false">C54+D54+E54+F54+G54+H54</f>
        <v>81087651</v>
      </c>
    </row>
    <row r="55" customFormat="false" ht="11.45" hidden="false" customHeight="true" outlineLevel="0" collapsed="false">
      <c r="A55" s="34" t="s">
        <v>54</v>
      </c>
      <c r="B55" s="35" t="s">
        <v>72</v>
      </c>
      <c r="C55" s="37" t="n">
        <v>63162812</v>
      </c>
      <c r="D55" s="37" t="n">
        <v>11750818</v>
      </c>
      <c r="E55" s="37" t="n">
        <v>0</v>
      </c>
      <c r="F55" s="37" t="n">
        <v>5185860</v>
      </c>
      <c r="G55" s="37" t="n">
        <v>4709728</v>
      </c>
      <c r="H55" s="37" t="n">
        <v>3106046</v>
      </c>
      <c r="I55" s="37" t="n">
        <f aca="false">C55+D55+E55+F55+G55+H55</f>
        <v>87915264</v>
      </c>
    </row>
    <row r="56" customFormat="false" ht="11.45" hidden="false" customHeight="true" outlineLevel="0" collapsed="false">
      <c r="A56" s="34" t="s">
        <v>56</v>
      </c>
      <c r="B56" s="35" t="s">
        <v>73</v>
      </c>
      <c r="C56" s="43" t="n">
        <v>58326295</v>
      </c>
      <c r="D56" s="43" t="n">
        <v>9572009</v>
      </c>
      <c r="E56" s="37" t="n">
        <v>0</v>
      </c>
      <c r="F56" s="43" t="n">
        <v>308250</v>
      </c>
      <c r="G56" s="43" t="n">
        <v>5596567</v>
      </c>
      <c r="H56" s="43" t="n">
        <v>1128376</v>
      </c>
      <c r="I56" s="43" t="n">
        <f aca="false">C56+D56+E56+F56+G56+H56</f>
        <v>74931497</v>
      </c>
    </row>
    <row r="57" customFormat="false" ht="11.45" hidden="false" customHeight="true" outlineLevel="0" collapsed="false">
      <c r="A57" s="34" t="s">
        <v>58</v>
      </c>
      <c r="B57" s="35" t="s">
        <v>74</v>
      </c>
      <c r="C57" s="37" t="n">
        <v>44878165</v>
      </c>
      <c r="D57" s="37" t="n">
        <v>10146451</v>
      </c>
      <c r="E57" s="37" t="n">
        <v>0</v>
      </c>
      <c r="F57" s="37"/>
      <c r="G57" s="37"/>
      <c r="H57" s="37" t="n">
        <v>9236736</v>
      </c>
      <c r="I57" s="43" t="n">
        <f aca="false">C57+D57+E57+F57+G57+H57</f>
        <v>64261352</v>
      </c>
    </row>
    <row r="58" customFormat="false" ht="11.25" hidden="false" customHeight="true" outlineLevel="0" collapsed="false">
      <c r="A58" s="34" t="s">
        <v>75</v>
      </c>
      <c r="B58" s="35" t="s">
        <v>76</v>
      </c>
      <c r="C58" s="37" t="n">
        <v>55449150</v>
      </c>
      <c r="D58" s="37" t="n">
        <v>6911278</v>
      </c>
      <c r="E58" s="37" t="n">
        <v>0</v>
      </c>
      <c r="F58" s="37" t="n">
        <v>4557883</v>
      </c>
      <c r="G58" s="37"/>
      <c r="H58" s="37" t="n">
        <v>2681773</v>
      </c>
      <c r="I58" s="37" t="n">
        <f aca="false">C58+D58+E58+F58+G58+H58</f>
        <v>69600084</v>
      </c>
    </row>
    <row r="59" customFormat="false" ht="11.45" hidden="false" customHeight="true" outlineLevel="0" collapsed="false">
      <c r="A59" s="34" t="s">
        <v>77</v>
      </c>
      <c r="B59" s="35" t="s">
        <v>78</v>
      </c>
      <c r="C59" s="43" t="n">
        <v>37061461</v>
      </c>
      <c r="D59" s="43" t="n">
        <v>3601135</v>
      </c>
      <c r="E59" s="37" t="n">
        <v>0</v>
      </c>
      <c r="F59" s="43" t="n">
        <v>1483835</v>
      </c>
      <c r="G59" s="43" t="n">
        <v>1605970</v>
      </c>
      <c r="H59" s="43" t="n">
        <v>1006101</v>
      </c>
      <c r="I59" s="37" t="n">
        <f aca="false">C59+D59+E59+F59+G59+H59</f>
        <v>44758502</v>
      </c>
    </row>
    <row r="60" customFormat="false" ht="11.25" hidden="false" customHeight="true" outlineLevel="0" collapsed="false">
      <c r="A60" s="34"/>
      <c r="B60" s="38" t="s">
        <v>26</v>
      </c>
      <c r="C60" s="39" t="n">
        <f aca="false">SUM(C48:C59)</f>
        <v>1530663237</v>
      </c>
      <c r="D60" s="39" t="n">
        <f aca="false">SUM(D48:D59)</f>
        <v>225869561</v>
      </c>
      <c r="E60" s="39" t="n">
        <f aca="false">SUM(E48:E59)</f>
        <v>0</v>
      </c>
      <c r="F60" s="39" t="n">
        <f aca="false">SUM(F48:F59)</f>
        <v>88114028</v>
      </c>
      <c r="G60" s="39" t="n">
        <f aca="false">SUM(G48:G59)</f>
        <v>97572342</v>
      </c>
      <c r="H60" s="39" t="n">
        <f aca="false">SUM(H48:H59)</f>
        <v>58216716</v>
      </c>
      <c r="I60" s="39" t="n">
        <f aca="false">SUM(I48:I59)</f>
        <v>2000435884</v>
      </c>
    </row>
    <row r="61" customFormat="false" ht="11.45" hidden="false" customHeight="true" outlineLevel="0" collapsed="false">
      <c r="A61" s="34"/>
      <c r="B61" s="40" t="s">
        <v>79</v>
      </c>
      <c r="C61" s="37"/>
      <c r="D61" s="37"/>
      <c r="E61" s="37"/>
      <c r="F61" s="37"/>
      <c r="G61" s="37"/>
      <c r="H61" s="37"/>
      <c r="I61" s="37"/>
    </row>
    <row r="62" customFormat="false" ht="11.45" hidden="false" customHeight="true" outlineLevel="0" collapsed="false">
      <c r="A62" s="34" t="s">
        <v>16</v>
      </c>
      <c r="B62" s="35" t="s">
        <v>80</v>
      </c>
      <c r="C62" s="37" t="n">
        <v>175203503</v>
      </c>
      <c r="D62" s="37" t="n">
        <v>22536388</v>
      </c>
      <c r="E62" s="37" t="n">
        <v>0</v>
      </c>
      <c r="F62" s="37" t="n">
        <v>0</v>
      </c>
      <c r="G62" s="37" t="n">
        <v>7005523</v>
      </c>
      <c r="H62" s="37" t="n">
        <v>8665636</v>
      </c>
      <c r="I62" s="37" t="n">
        <f aca="false">C62+D62+E62+F62+G62+H62</f>
        <v>213411050</v>
      </c>
    </row>
    <row r="63" customFormat="false" ht="11.45" hidden="false" customHeight="true" outlineLevel="0" collapsed="false">
      <c r="A63" s="34" t="s">
        <v>18</v>
      </c>
      <c r="B63" s="35" t="s">
        <v>81</v>
      </c>
      <c r="C63" s="37" t="n">
        <v>39516757</v>
      </c>
      <c r="D63" s="37" t="n">
        <v>8235000</v>
      </c>
      <c r="E63" s="37" t="n">
        <v>0</v>
      </c>
      <c r="F63" s="37" t="n">
        <v>2654870</v>
      </c>
      <c r="G63" s="37" t="n">
        <v>3407716</v>
      </c>
      <c r="H63" s="37" t="n">
        <v>3190197</v>
      </c>
      <c r="I63" s="37" t="n">
        <f aca="false">C63+D63+E63+F63+G63+H63</f>
        <v>57004540</v>
      </c>
    </row>
    <row r="64" customFormat="false" ht="11.45" hidden="false" customHeight="true" outlineLevel="0" collapsed="false">
      <c r="A64" s="34" t="s">
        <v>20</v>
      </c>
      <c r="B64" s="35" t="s">
        <v>82</v>
      </c>
      <c r="C64" s="37" t="n">
        <v>41939097</v>
      </c>
      <c r="D64" s="37" t="n">
        <v>6387120</v>
      </c>
      <c r="E64" s="37" t="n">
        <v>0</v>
      </c>
      <c r="F64" s="37" t="n">
        <v>3124955</v>
      </c>
      <c r="G64" s="37" t="n">
        <v>4223425</v>
      </c>
      <c r="H64" s="37" t="n">
        <v>2518520</v>
      </c>
      <c r="I64" s="37" t="n">
        <f aca="false">C64+D64+E64+F64+G64+H64</f>
        <v>58193117</v>
      </c>
    </row>
    <row r="65" customFormat="false" ht="11.45" hidden="false" customHeight="true" outlineLevel="0" collapsed="false">
      <c r="A65" s="34" t="s">
        <v>22</v>
      </c>
      <c r="B65" s="35" t="s">
        <v>83</v>
      </c>
      <c r="C65" s="37" t="n">
        <v>82659338</v>
      </c>
      <c r="D65" s="37" t="n">
        <v>10206206</v>
      </c>
      <c r="E65" s="37" t="n">
        <v>0</v>
      </c>
      <c r="F65" s="37" t="n">
        <v>4229695</v>
      </c>
      <c r="G65" s="37" t="n">
        <v>3924565</v>
      </c>
      <c r="H65" s="37" t="n">
        <v>3057265</v>
      </c>
      <c r="I65" s="43" t="n">
        <f aca="false">C65+D65+E65+F65+G65+H65</f>
        <v>104077069</v>
      </c>
    </row>
    <row r="66" customFormat="false" ht="11.45" hidden="false" customHeight="true" outlineLevel="0" collapsed="false">
      <c r="A66" s="34" t="s">
        <v>24</v>
      </c>
      <c r="B66" s="35" t="s">
        <v>84</v>
      </c>
      <c r="C66" s="37" t="n">
        <v>21254548</v>
      </c>
      <c r="D66" s="37" t="n">
        <v>6859742</v>
      </c>
      <c r="E66" s="37" t="n">
        <v>452000</v>
      </c>
      <c r="F66" s="37" t="n">
        <v>1954245</v>
      </c>
      <c r="G66" s="37" t="n">
        <v>534200</v>
      </c>
      <c r="H66" s="37" t="n">
        <v>201520</v>
      </c>
      <c r="I66" s="37" t="n">
        <f aca="false">C66+D66+E66+F66+G66+H66</f>
        <v>31256255</v>
      </c>
    </row>
    <row r="67" customFormat="false" ht="11.45" hidden="false" customHeight="true" outlineLevel="0" collapsed="false">
      <c r="A67" s="34" t="s">
        <v>68</v>
      </c>
      <c r="B67" s="35" t="s">
        <v>85</v>
      </c>
      <c r="C67" s="37" t="n">
        <v>27912587</v>
      </c>
      <c r="D67" s="37" t="n">
        <v>4889303</v>
      </c>
      <c r="E67" s="41" t="n">
        <v>0</v>
      </c>
      <c r="F67" s="37" t="n">
        <v>2247880</v>
      </c>
      <c r="G67" s="37" t="n">
        <v>1441091</v>
      </c>
      <c r="H67" s="37"/>
      <c r="I67" s="37" t="n">
        <f aca="false">C67+D67+E67+F67+G67+H67</f>
        <v>36490861</v>
      </c>
    </row>
    <row r="68" customFormat="false" ht="11.45" hidden="false" customHeight="true" outlineLevel="0" collapsed="false">
      <c r="A68" s="34" t="s">
        <v>70</v>
      </c>
      <c r="B68" s="35" t="s">
        <v>86</v>
      </c>
      <c r="C68" s="37" t="n">
        <v>16913622</v>
      </c>
      <c r="D68" s="37" t="n">
        <v>6028148</v>
      </c>
      <c r="E68" s="37" t="n">
        <v>0</v>
      </c>
      <c r="F68" s="37" t="n">
        <v>1007000</v>
      </c>
      <c r="G68" s="37" t="n">
        <v>2128400</v>
      </c>
      <c r="H68" s="37" t="n">
        <v>885461</v>
      </c>
      <c r="I68" s="37" t="n">
        <f aca="false">C68+D68+E68+F68+G68+H68</f>
        <v>26962631</v>
      </c>
    </row>
    <row r="69" customFormat="false" ht="12.75" hidden="false" customHeight="true" outlineLevel="0" collapsed="false">
      <c r="A69" s="34" t="s">
        <v>54</v>
      </c>
      <c r="B69" s="35" t="s">
        <v>87</v>
      </c>
      <c r="C69" s="37" t="n">
        <v>27185000</v>
      </c>
      <c r="D69" s="41" t="n">
        <v>7115814</v>
      </c>
      <c r="E69" s="37" t="n">
        <v>0</v>
      </c>
      <c r="F69" s="37" t="n">
        <v>2873448</v>
      </c>
      <c r="G69" s="37"/>
      <c r="H69" s="37" t="n">
        <v>254674</v>
      </c>
      <c r="I69" s="43" t="n">
        <f aca="false">C69+D69+E69+F69+G69+H69</f>
        <v>37428936</v>
      </c>
    </row>
    <row r="70" customFormat="false" ht="11.45" hidden="false" customHeight="true" outlineLevel="0" collapsed="false">
      <c r="A70" s="34" t="s">
        <v>56</v>
      </c>
      <c r="B70" s="35" t="s">
        <v>88</v>
      </c>
      <c r="C70" s="37" t="n">
        <v>23069503</v>
      </c>
      <c r="D70" s="37" t="n">
        <v>2748302</v>
      </c>
      <c r="E70" s="37" t="n">
        <v>0</v>
      </c>
      <c r="F70" s="37"/>
      <c r="G70" s="37" t="n">
        <v>1304037</v>
      </c>
      <c r="H70" s="37" t="n">
        <v>4362397</v>
      </c>
      <c r="I70" s="37" t="n">
        <f aca="false">C70+D70+E70+F70+G70+H70</f>
        <v>31484239</v>
      </c>
    </row>
    <row r="71" customFormat="false" ht="11.45" hidden="false" customHeight="true" outlineLevel="0" collapsed="false">
      <c r="A71" s="35"/>
      <c r="B71" s="38" t="s">
        <v>26</v>
      </c>
      <c r="C71" s="39" t="n">
        <f aca="false">SUM(C62:C70)</f>
        <v>455653955</v>
      </c>
      <c r="D71" s="39" t="n">
        <f aca="false">SUM(D62:D70)</f>
        <v>75006023</v>
      </c>
      <c r="E71" s="39" t="n">
        <f aca="false">SUM(E62:E70)</f>
        <v>452000</v>
      </c>
      <c r="F71" s="39" t="n">
        <f aca="false">SUM(F62:F70)</f>
        <v>18092093</v>
      </c>
      <c r="G71" s="39" t="n">
        <f aca="false">SUM(G62:G70)</f>
        <v>23968957</v>
      </c>
      <c r="H71" s="39" t="n">
        <f aca="false">SUM(H62:H70)</f>
        <v>23135670</v>
      </c>
      <c r="I71" s="39" t="n">
        <f aca="false">SUM(I62:I70)</f>
        <v>596308698</v>
      </c>
    </row>
    <row r="72" customFormat="false" ht="11.45" hidden="false" customHeight="true" outlineLevel="0" collapsed="false">
      <c r="A72" s="34"/>
      <c r="B72" s="40" t="s">
        <v>89</v>
      </c>
      <c r="C72" s="37"/>
      <c r="D72" s="37"/>
      <c r="E72" s="37"/>
      <c r="F72" s="37"/>
      <c r="G72" s="50"/>
      <c r="H72" s="37"/>
      <c r="I72" s="37"/>
    </row>
    <row r="73" customFormat="false" ht="11.45" hidden="false" customHeight="true" outlineLevel="0" collapsed="false">
      <c r="A73" s="34" t="s">
        <v>16</v>
      </c>
      <c r="B73" s="35" t="s">
        <v>90</v>
      </c>
      <c r="C73" s="37" t="n">
        <v>175203503</v>
      </c>
      <c r="D73" s="37" t="n">
        <v>22536388</v>
      </c>
      <c r="E73" s="37" t="n">
        <v>0</v>
      </c>
      <c r="F73" s="37" t="n">
        <v>0</v>
      </c>
      <c r="G73" s="37" t="n">
        <v>7005523</v>
      </c>
      <c r="H73" s="37" t="n">
        <v>8665636</v>
      </c>
      <c r="I73" s="37" t="n">
        <f aca="false">C73+D73+E73+F73+G73+H73</f>
        <v>213411050</v>
      </c>
    </row>
    <row r="74" customFormat="false" ht="11.45" hidden="false" customHeight="true" outlineLevel="0" collapsed="false">
      <c r="A74" s="34" t="s">
        <v>18</v>
      </c>
      <c r="B74" s="35" t="s">
        <v>91</v>
      </c>
      <c r="C74" s="37" t="n">
        <v>57200373</v>
      </c>
      <c r="D74" s="37" t="n">
        <v>7414967</v>
      </c>
      <c r="E74" s="37" t="n">
        <v>0</v>
      </c>
      <c r="F74" s="37" t="n">
        <v>0</v>
      </c>
      <c r="G74" s="37" t="n">
        <v>4614427</v>
      </c>
      <c r="H74" s="37" t="n">
        <v>2620448</v>
      </c>
      <c r="I74" s="37" t="n">
        <f aca="false">C74+D74+E74+F74+G74+H74</f>
        <v>71850215</v>
      </c>
    </row>
    <row r="75" customFormat="false" ht="11.45" hidden="false" customHeight="true" outlineLevel="0" collapsed="false">
      <c r="A75" s="34" t="s">
        <v>20</v>
      </c>
      <c r="B75" s="35" t="s">
        <v>92</v>
      </c>
      <c r="C75" s="37" t="n">
        <v>57330423</v>
      </c>
      <c r="D75" s="37" t="n">
        <v>8482688</v>
      </c>
      <c r="E75" s="37" t="n">
        <v>0</v>
      </c>
      <c r="F75" s="37" t="n">
        <v>2215444</v>
      </c>
      <c r="G75" s="37" t="n">
        <v>1476568</v>
      </c>
      <c r="H75" s="37" t="n">
        <v>912271</v>
      </c>
      <c r="I75" s="37" t="n">
        <f aca="false">C75+D75+E75+F75+G75+H75</f>
        <v>70417394</v>
      </c>
    </row>
    <row r="76" customFormat="false" ht="11.45" hidden="false" customHeight="true" outlineLevel="0" collapsed="false">
      <c r="A76" s="34" t="s">
        <v>22</v>
      </c>
      <c r="B76" s="35" t="s">
        <v>93</v>
      </c>
      <c r="C76" s="37" t="n">
        <v>49248430</v>
      </c>
      <c r="D76" s="37" t="n">
        <v>5765369</v>
      </c>
      <c r="E76" s="37" t="n">
        <v>0</v>
      </c>
      <c r="F76" s="37" t="n">
        <v>2605400</v>
      </c>
      <c r="G76" s="37" t="n">
        <v>1232230</v>
      </c>
      <c r="H76" s="37" t="n">
        <v>2697956</v>
      </c>
      <c r="I76" s="37" t="n">
        <f aca="false">C76+D76+E76+F76+G76+H76</f>
        <v>61549385</v>
      </c>
    </row>
    <row r="77" customFormat="false" ht="11.45" hidden="false" customHeight="true" outlineLevel="0" collapsed="false">
      <c r="A77" s="34" t="s">
        <v>24</v>
      </c>
      <c r="B77" s="35" t="s">
        <v>94</v>
      </c>
      <c r="C77" s="37" t="n">
        <v>44216268</v>
      </c>
      <c r="D77" s="37" t="n">
        <v>3949613</v>
      </c>
      <c r="E77" s="37" t="n">
        <v>0</v>
      </c>
      <c r="F77" s="41" t="n">
        <v>1768780</v>
      </c>
      <c r="G77" s="41" t="n">
        <v>1869725</v>
      </c>
      <c r="H77" s="43" t="n">
        <v>3908260</v>
      </c>
      <c r="I77" s="37" t="n">
        <f aca="false">C77+D77+E77+F77+G77+H77</f>
        <v>55712646</v>
      </c>
    </row>
    <row r="78" customFormat="false" ht="11.45" hidden="false" customHeight="true" outlineLevel="0" collapsed="false">
      <c r="A78" s="34" t="s">
        <v>68</v>
      </c>
      <c r="B78" s="35" t="s">
        <v>95</v>
      </c>
      <c r="C78" s="37" t="n">
        <v>42459819</v>
      </c>
      <c r="D78" s="37" t="n">
        <v>4797454</v>
      </c>
      <c r="E78" s="37" t="n">
        <v>0</v>
      </c>
      <c r="F78" s="37" t="n">
        <v>1786609</v>
      </c>
      <c r="G78" s="37" t="n">
        <v>1080469</v>
      </c>
      <c r="H78" s="37" t="n">
        <v>657575</v>
      </c>
      <c r="I78" s="37" t="n">
        <f aca="false">C78+D78+E78+F78+G78+H78</f>
        <v>50781926</v>
      </c>
    </row>
    <row r="79" customFormat="false" ht="11.45" hidden="false" customHeight="true" outlineLevel="0" collapsed="false">
      <c r="A79" s="34"/>
      <c r="B79" s="38" t="s">
        <v>26</v>
      </c>
      <c r="C79" s="39" t="n">
        <f aca="false">SUM(C73:C78)</f>
        <v>425658816</v>
      </c>
      <c r="D79" s="39" t="n">
        <f aca="false">SUM(D73:D78)</f>
        <v>52946479</v>
      </c>
      <c r="E79" s="39" t="n">
        <f aca="false">SUM(E73:E78)</f>
        <v>0</v>
      </c>
      <c r="F79" s="39" t="n">
        <f aca="false">SUM(F73:F78)</f>
        <v>8376233</v>
      </c>
      <c r="G79" s="39" t="n">
        <f aca="false">SUM(G73:G78)</f>
        <v>17278942</v>
      </c>
      <c r="H79" s="39" t="n">
        <f aca="false">SUM(H73:H78)</f>
        <v>19462146</v>
      </c>
      <c r="I79" s="39" t="n">
        <f aca="false">SUM(I73:I78)</f>
        <v>523722616</v>
      </c>
    </row>
    <row r="80" customFormat="false" ht="11.45" hidden="false" customHeight="true" outlineLevel="0" collapsed="false">
      <c r="A80" s="34"/>
      <c r="B80" s="40" t="s">
        <v>96</v>
      </c>
      <c r="C80" s="37"/>
      <c r="D80" s="37"/>
      <c r="E80" s="37"/>
      <c r="F80" s="37"/>
      <c r="G80" s="37"/>
      <c r="H80" s="37"/>
      <c r="I80" s="37"/>
    </row>
    <row r="81" customFormat="false" ht="11.45" hidden="false" customHeight="true" outlineLevel="0" collapsed="false">
      <c r="A81" s="34" t="s">
        <v>16</v>
      </c>
      <c r="B81" s="35" t="s">
        <v>97</v>
      </c>
      <c r="C81" s="37" t="n">
        <v>214863058</v>
      </c>
      <c r="D81" s="37" t="n">
        <v>24614428</v>
      </c>
      <c r="E81" s="37" t="n">
        <v>0</v>
      </c>
      <c r="F81" s="37" t="n">
        <v>24870564</v>
      </c>
      <c r="G81" s="37"/>
      <c r="H81" s="37" t="n">
        <v>19097689</v>
      </c>
      <c r="I81" s="37" t="n">
        <f aca="false">C81+D81+E81+F81+G81+H81</f>
        <v>283445739</v>
      </c>
    </row>
    <row r="82" customFormat="false" ht="11.45" hidden="false" customHeight="true" outlineLevel="0" collapsed="false">
      <c r="A82" s="34" t="s">
        <v>18</v>
      </c>
      <c r="B82" s="35" t="s">
        <v>98</v>
      </c>
      <c r="C82" s="37" t="n">
        <v>65665472</v>
      </c>
      <c r="D82" s="37" t="n">
        <v>6992219</v>
      </c>
      <c r="E82" s="37" t="n">
        <v>1946625</v>
      </c>
      <c r="F82" s="37" t="n">
        <v>2874798</v>
      </c>
      <c r="G82" s="37" t="n">
        <v>1754110</v>
      </c>
      <c r="H82" s="37" t="n">
        <v>2202498</v>
      </c>
      <c r="I82" s="37" t="n">
        <f aca="false">C82+D82+E82+F82+G82+H82</f>
        <v>81435722</v>
      </c>
    </row>
    <row r="83" customFormat="false" ht="11.45" hidden="false" customHeight="true" outlineLevel="0" collapsed="false">
      <c r="A83" s="34" t="s">
        <v>20</v>
      </c>
      <c r="B83" s="35" t="s">
        <v>99</v>
      </c>
      <c r="C83" s="37" t="n">
        <v>65388266</v>
      </c>
      <c r="D83" s="37" t="n">
        <v>17444163</v>
      </c>
      <c r="E83" s="37" t="n">
        <v>0</v>
      </c>
      <c r="F83" s="37" t="n">
        <v>2740470</v>
      </c>
      <c r="G83" s="37" t="n">
        <v>1112640</v>
      </c>
      <c r="H83" s="37" t="n">
        <v>12936522</v>
      </c>
      <c r="I83" s="37" t="n">
        <f aca="false">C83+D83+E83+F83+G83+H83</f>
        <v>99622061</v>
      </c>
    </row>
    <row r="84" customFormat="false" ht="11.45" hidden="false" customHeight="true" outlineLevel="0" collapsed="false">
      <c r="A84" s="34" t="s">
        <v>22</v>
      </c>
      <c r="B84" s="35" t="s">
        <v>100</v>
      </c>
      <c r="C84" s="37" t="n">
        <v>54854000</v>
      </c>
      <c r="D84" s="37" t="n">
        <v>5894895</v>
      </c>
      <c r="E84" s="37" t="n">
        <v>0</v>
      </c>
      <c r="F84" s="37" t="n">
        <v>3459935</v>
      </c>
      <c r="G84" s="37"/>
      <c r="H84" s="37" t="n">
        <v>3525421</v>
      </c>
      <c r="I84" s="37" t="n">
        <f aca="false">C84+D84+E84+F84+G84+H84</f>
        <v>67734251</v>
      </c>
    </row>
    <row r="85" customFormat="false" ht="11.45" hidden="false" customHeight="true" outlineLevel="0" collapsed="false">
      <c r="A85" s="34"/>
      <c r="B85" s="38" t="s">
        <v>26</v>
      </c>
      <c r="C85" s="39" t="n">
        <f aca="false">SUM(C81:C84)</f>
        <v>400770796</v>
      </c>
      <c r="D85" s="39" t="n">
        <f aca="false">SUM(D81:D84)</f>
        <v>54945705</v>
      </c>
      <c r="E85" s="39" t="n">
        <f aca="false">SUM(E81:E84)</f>
        <v>1946625</v>
      </c>
      <c r="F85" s="39" t="n">
        <f aca="false">SUM(F81:F84)</f>
        <v>33945767</v>
      </c>
      <c r="G85" s="39" t="n">
        <f aca="false">SUM(G81:G84)</f>
        <v>2866750</v>
      </c>
      <c r="H85" s="39" t="n">
        <f aca="false">SUM(H81:H84)</f>
        <v>37762130</v>
      </c>
      <c r="I85" s="39" t="n">
        <f aca="false">SUM(I81:I84)</f>
        <v>532237773</v>
      </c>
    </row>
    <row r="86" customFormat="false" ht="11.45" hidden="false" customHeight="true" outlineLevel="0" collapsed="false">
      <c r="A86" s="51"/>
      <c r="B86" s="52"/>
      <c r="C86" s="53"/>
      <c r="D86" s="53"/>
      <c r="E86" s="53"/>
      <c r="F86" s="53"/>
      <c r="G86" s="53"/>
      <c r="H86" s="53"/>
    </row>
    <row r="87" customFormat="false" ht="11.45" hidden="false" customHeight="true" outlineLevel="0" collapsed="false">
      <c r="A87" s="51"/>
      <c r="B87" s="52"/>
      <c r="C87" s="53"/>
      <c r="D87" s="53"/>
      <c r="E87" s="53"/>
      <c r="F87" s="53"/>
      <c r="G87" s="53"/>
      <c r="H87" s="53"/>
    </row>
    <row r="88" s="3" customFormat="true" ht="11.45" hidden="false" customHeight="true" outlineLevel="0" collapsed="false">
      <c r="A88" s="2" t="s">
        <v>0</v>
      </c>
      <c r="B88" s="2"/>
      <c r="C88" s="2"/>
      <c r="D88" s="2"/>
      <c r="E88" s="2"/>
      <c r="F88" s="2"/>
      <c r="G88" s="2"/>
      <c r="H88" s="2"/>
    </row>
    <row r="89" customFormat="false" ht="11.45" hidden="false" customHeight="true" outlineLevel="0" collapsed="false">
      <c r="A89" s="54"/>
      <c r="B89" s="54"/>
      <c r="C89" s="54"/>
      <c r="D89" s="54"/>
      <c r="E89" s="54"/>
      <c r="F89" s="54"/>
      <c r="G89" s="54"/>
      <c r="H89" s="54"/>
    </row>
    <row r="90" customFormat="false" ht="11.45" hidden="false" customHeight="true" outlineLevel="0" collapsed="false">
      <c r="A90" s="7"/>
      <c r="B90" s="8" t="s">
        <v>101</v>
      </c>
      <c r="C90" s="55" t="s">
        <v>2</v>
      </c>
      <c r="D90" s="9" t="s">
        <v>3</v>
      </c>
      <c r="E90" s="56"/>
      <c r="F90" s="9"/>
      <c r="G90" s="57"/>
      <c r="H90" s="56"/>
      <c r="I90" s="58"/>
    </row>
    <row r="91" customFormat="false" ht="11.45" hidden="false" customHeight="true" outlineLevel="0" collapsed="false">
      <c r="A91" s="15"/>
      <c r="B91" s="8"/>
      <c r="C91" s="16" t="s">
        <v>4</v>
      </c>
      <c r="D91" s="16" t="s">
        <v>4</v>
      </c>
      <c r="E91" s="16" t="s">
        <v>5</v>
      </c>
      <c r="F91" s="16" t="s">
        <v>11</v>
      </c>
      <c r="G91" s="16" t="s">
        <v>7</v>
      </c>
      <c r="H91" s="59"/>
      <c r="I91" s="60" t="s">
        <v>8</v>
      </c>
    </row>
    <row r="92" customFormat="false" ht="11.45" hidden="false" customHeight="true" outlineLevel="0" collapsed="false">
      <c r="A92" s="22"/>
      <c r="B92" s="8"/>
      <c r="C92" s="23" t="s">
        <v>9</v>
      </c>
      <c r="D92" s="23" t="s">
        <v>9</v>
      </c>
      <c r="E92" s="23" t="s">
        <v>10</v>
      </c>
      <c r="F92" s="61" t="s">
        <v>6</v>
      </c>
      <c r="G92" s="23" t="s">
        <v>12</v>
      </c>
      <c r="H92" s="23" t="s">
        <v>13</v>
      </c>
      <c r="I92" s="62" t="s">
        <v>14</v>
      </c>
    </row>
    <row r="93" customFormat="false" ht="11.45" hidden="false" customHeight="true" outlineLevel="0" collapsed="false">
      <c r="A93" s="63" t="n">
        <v>1</v>
      </c>
      <c r="B93" s="29" t="s">
        <v>102</v>
      </c>
      <c r="C93" s="64" t="n">
        <v>469905002</v>
      </c>
      <c r="D93" s="64" t="n">
        <v>66400927</v>
      </c>
      <c r="E93" s="64" t="n">
        <v>0</v>
      </c>
      <c r="F93" s="64" t="n">
        <v>29235978</v>
      </c>
      <c r="G93" s="64" t="n">
        <v>42364272</v>
      </c>
      <c r="H93" s="64" t="n">
        <v>8546299</v>
      </c>
      <c r="I93" s="64" t="n">
        <v>616452478</v>
      </c>
    </row>
    <row r="94" customFormat="false" ht="11.45" hidden="false" customHeight="true" outlineLevel="0" collapsed="false">
      <c r="A94" s="65" t="n">
        <v>2</v>
      </c>
      <c r="B94" s="40" t="s">
        <v>103</v>
      </c>
      <c r="C94" s="49" t="n">
        <v>200229164</v>
      </c>
      <c r="D94" s="40" t="n">
        <v>30388941</v>
      </c>
      <c r="E94" s="40" t="n">
        <v>0</v>
      </c>
      <c r="F94" s="49" t="n">
        <v>12030499</v>
      </c>
      <c r="G94" s="49" t="n">
        <v>1545830</v>
      </c>
      <c r="H94" s="49" t="n">
        <v>3659202</v>
      </c>
      <c r="I94" s="49" t="n">
        <v>247853636</v>
      </c>
    </row>
    <row r="95" customFormat="false" ht="11.45" hidden="false" customHeight="true" outlineLevel="0" collapsed="false">
      <c r="A95" s="65" t="n">
        <v>3</v>
      </c>
      <c r="B95" s="40" t="s">
        <v>32</v>
      </c>
      <c r="C95" s="49" t="n">
        <v>133278358</v>
      </c>
      <c r="D95" s="40" t="n">
        <v>40546677</v>
      </c>
      <c r="E95" s="40" t="n">
        <v>0</v>
      </c>
      <c r="F95" s="49" t="n">
        <v>4266700</v>
      </c>
      <c r="G95" s="49" t="n">
        <v>3500544</v>
      </c>
      <c r="H95" s="49" t="n">
        <v>15997430</v>
      </c>
      <c r="I95" s="49" t="n">
        <v>197589709</v>
      </c>
    </row>
    <row r="96" customFormat="false" ht="11.45" hidden="false" customHeight="true" outlineLevel="0" collapsed="false">
      <c r="A96" s="65" t="n">
        <v>4</v>
      </c>
      <c r="B96" s="40" t="s">
        <v>104</v>
      </c>
      <c r="C96" s="49" t="n">
        <v>564538548</v>
      </c>
      <c r="D96" s="40" t="n">
        <v>101613079</v>
      </c>
      <c r="E96" s="40" t="n">
        <v>0</v>
      </c>
      <c r="F96" s="49" t="n">
        <v>5351902</v>
      </c>
      <c r="G96" s="49" t="n">
        <v>12394869</v>
      </c>
      <c r="H96" s="49" t="n">
        <v>14005833</v>
      </c>
      <c r="I96" s="49" t="n">
        <v>697904231</v>
      </c>
    </row>
    <row r="97" customFormat="false" ht="11.45" hidden="false" customHeight="true" outlineLevel="0" collapsed="false">
      <c r="A97" s="65" t="n">
        <v>5</v>
      </c>
      <c r="B97" s="40" t="s">
        <v>41</v>
      </c>
      <c r="C97" s="49" t="n">
        <v>151535094</v>
      </c>
      <c r="D97" s="49" t="n">
        <v>37414958</v>
      </c>
      <c r="E97" s="49" t="n">
        <v>0</v>
      </c>
      <c r="F97" s="49" t="n">
        <v>7523731</v>
      </c>
      <c r="G97" s="49" t="n">
        <v>521008</v>
      </c>
      <c r="H97" s="49" t="n">
        <v>1609935</v>
      </c>
      <c r="I97" s="49" t="n">
        <v>198604726</v>
      </c>
    </row>
    <row r="98" customFormat="false" ht="11.45" hidden="false" customHeight="true" outlineLevel="0" collapsed="false">
      <c r="A98" s="65" t="n">
        <v>6</v>
      </c>
      <c r="B98" s="40" t="s">
        <v>44</v>
      </c>
      <c r="C98" s="49" t="n">
        <v>552851861</v>
      </c>
      <c r="D98" s="49" t="n">
        <v>93180828</v>
      </c>
      <c r="E98" s="49" t="n">
        <v>8053333</v>
      </c>
      <c r="F98" s="49" t="n">
        <v>37612113</v>
      </c>
      <c r="G98" s="49" t="n">
        <v>17207634</v>
      </c>
      <c r="H98" s="49" t="n">
        <v>40036788</v>
      </c>
      <c r="I98" s="49" t="n">
        <v>748942557</v>
      </c>
    </row>
    <row r="99" customFormat="false" ht="11.45" hidden="false" customHeight="true" outlineLevel="0" collapsed="false">
      <c r="A99" s="65" t="n">
        <v>7</v>
      </c>
      <c r="B99" s="40" t="s">
        <v>105</v>
      </c>
      <c r="C99" s="49" t="n">
        <v>1530663237</v>
      </c>
      <c r="D99" s="49" t="n">
        <v>225869561</v>
      </c>
      <c r="E99" s="49" t="n">
        <v>0</v>
      </c>
      <c r="F99" s="49" t="n">
        <v>88114028</v>
      </c>
      <c r="G99" s="49" t="n">
        <v>97572342</v>
      </c>
      <c r="H99" s="49" t="n">
        <v>58216716</v>
      </c>
      <c r="I99" s="49" t="n">
        <v>2000435884</v>
      </c>
    </row>
    <row r="100" customFormat="false" ht="11.45" hidden="false" customHeight="true" outlineLevel="0" collapsed="false">
      <c r="A100" s="65" t="n">
        <v>8</v>
      </c>
      <c r="B100" s="40" t="s">
        <v>106</v>
      </c>
      <c r="C100" s="49" t="n">
        <v>455653955</v>
      </c>
      <c r="D100" s="49" t="n">
        <v>75006023</v>
      </c>
      <c r="E100" s="49" t="n">
        <v>452000</v>
      </c>
      <c r="F100" s="49" t="n">
        <v>18092093</v>
      </c>
      <c r="G100" s="49" t="n">
        <v>23968957</v>
      </c>
      <c r="H100" s="49" t="n">
        <v>23135670</v>
      </c>
      <c r="I100" s="49" t="n">
        <v>596308698</v>
      </c>
    </row>
    <row r="101" customFormat="false" ht="11.45" hidden="false" customHeight="true" outlineLevel="0" collapsed="false">
      <c r="A101" s="65" t="n">
        <v>9</v>
      </c>
      <c r="B101" s="40" t="s">
        <v>89</v>
      </c>
      <c r="C101" s="49" t="n">
        <v>425658816</v>
      </c>
      <c r="D101" s="49" t="n">
        <v>52946479</v>
      </c>
      <c r="E101" s="49" t="n">
        <v>0</v>
      </c>
      <c r="F101" s="49" t="n">
        <v>8376233</v>
      </c>
      <c r="G101" s="49" t="n">
        <v>17278942</v>
      </c>
      <c r="H101" s="49" t="n">
        <v>19462146</v>
      </c>
      <c r="I101" s="49" t="n">
        <v>523722616</v>
      </c>
    </row>
    <row r="102" customFormat="false" ht="11.45" hidden="false" customHeight="true" outlineLevel="0" collapsed="false">
      <c r="A102" s="65" t="n">
        <v>10</v>
      </c>
      <c r="B102" s="40" t="s">
        <v>107</v>
      </c>
      <c r="C102" s="49" t="n">
        <v>400770796</v>
      </c>
      <c r="D102" s="49" t="n">
        <v>54945705</v>
      </c>
      <c r="E102" s="49" t="n">
        <v>1946625</v>
      </c>
      <c r="F102" s="49" t="n">
        <v>33945767</v>
      </c>
      <c r="G102" s="49" t="n">
        <v>2866750</v>
      </c>
      <c r="H102" s="49" t="n">
        <v>37762130</v>
      </c>
      <c r="I102" s="49" t="n">
        <v>532237773</v>
      </c>
    </row>
    <row r="103" customFormat="false" ht="11.45" hidden="false" customHeight="true" outlineLevel="0" collapsed="false">
      <c r="A103" s="65"/>
      <c r="B103" s="40" t="s">
        <v>108</v>
      </c>
      <c r="C103" s="49" t="n">
        <f aca="false">SUM(C93:C102)</f>
        <v>4885084831</v>
      </c>
      <c r="D103" s="49" t="n">
        <f aca="false">SUM(D93:D102)</f>
        <v>778313178</v>
      </c>
      <c r="E103" s="49" t="n">
        <f aca="false">SUM(E93:E102)</f>
        <v>10451958</v>
      </c>
      <c r="F103" s="49" t="n">
        <f aca="false">SUM(F93:F102)</f>
        <v>244549044</v>
      </c>
      <c r="G103" s="49" t="n">
        <f aca="false">SUM(G93:G102)</f>
        <v>219221148</v>
      </c>
      <c r="H103" s="49" t="n">
        <f aca="false">SUM(H93:H102)</f>
        <v>222432149</v>
      </c>
      <c r="I103" s="49" t="n">
        <f aca="false">SUM(I93:I102)</f>
        <v>6360052308</v>
      </c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</row>
    <row r="107" customFormat="false" ht="12.7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</row>
    <row r="108" customFormat="false" ht="12.75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</row>
    <row r="109" customFormat="false" ht="12.7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</row>
    <row r="111" customFormat="false" ht="12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</row>
  </sheetData>
  <mergeCells count="4">
    <mergeCell ref="A1:H1"/>
    <mergeCell ref="B3:B5"/>
    <mergeCell ref="A88:H88"/>
    <mergeCell ref="B90:B92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90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52</oddFooter>
  </headerFooter>
  <rowBreaks count="1" manualBreakCount="1"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08:22:28Z</dcterms:created>
  <dc:creator>maticnadt</dc:creator>
  <dc:description/>
  <dc:language>en-US</dc:language>
  <cp:lastModifiedBy>Marija Herakovic</cp:lastModifiedBy>
  <cp:lastPrinted>2002-11-28T13:17:44Z</cp:lastPrinted>
  <dcterms:modified xsi:type="dcterms:W3CDTF">2002-11-28T13:18:28Z</dcterms:modified>
  <cp:revision>0</cp:revision>
  <dc:subject/>
  <dc:title/>
</cp:coreProperties>
</file>